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REKAPITULACE" sheetId="1" state="visible" r:id="rId2"/>
    <sheet name="09_KROV_VAZ_TRAM" sheetId="2" state="visible" r:id="rId3"/>
    <sheet name="08_KROV_OCEL_RAM" sheetId="3" state="visible" r:id="rId4"/>
    <sheet name="07_BOULDER" sheetId="4" state="visible" r:id="rId5"/>
    <sheet name="06_2.NP_STROP" sheetId="5" state="visible" r:id="rId6"/>
    <sheet name="05_1.NP_STROP" sheetId="6" state="visible" r:id="rId7"/>
    <sheet name="04_1.PP_STROP" sheetId="7" state="visible" r:id="rId8"/>
  </sheets>
  <externalReferences>
    <externalReference r:id="rId9"/>
  </externalReferences>
  <definedNames>
    <definedName function="false" hidden="false" localSheetId="6" name="_xlnm.Print_Area" vbProcedure="false">'04_1.PP_STROP'!$A$1:$L$43</definedName>
    <definedName function="false" hidden="false" localSheetId="5" name="_xlnm.Print_Area" vbProcedure="false">'05_1.NP_STROP'!$A$1:$L$95</definedName>
    <definedName function="false" hidden="false" localSheetId="4" name="_xlnm.Print_Area" vbProcedure="false">'06_2.NP_STROP'!$A$1:$L$42</definedName>
    <definedName function="false" hidden="false" localSheetId="3" name="_xlnm.Print_Area" vbProcedure="false">07_BOULDER!$A$1:$L$30</definedName>
    <definedName function="false" hidden="false" localSheetId="2" name="_xlnm.Print_Area" vbProcedure="false">08_KROV_OCEL_RAM!$A$1:$L$23</definedName>
    <definedName function="false" hidden="false" localSheetId="1" name="_xlnm.Print_Area" vbProcedure="false">09_KROV_VAZ_TRAM!$A$1:$L$28</definedName>
    <definedName function="false" hidden="false" localSheetId="0" name="_xlnm.Print_Area" vbProcedure="false">REKAPITULACE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69">
  <si>
    <t xml:space="preserve">VÝKAZ MATERIÁLU</t>
  </si>
  <si>
    <t xml:space="preserve">Akce</t>
  </si>
  <si>
    <t xml:space="preserve">Dílec</t>
  </si>
  <si>
    <t xml:space="preserve">Hmotnost ks</t>
  </si>
  <si>
    <t xml:space="preserve">Počet</t>
  </si>
  <si>
    <t xml:space="preserve">Hmotnost</t>
  </si>
  <si>
    <t xml:space="preserve">[kg]</t>
  </si>
  <si>
    <t xml:space="preserve">[ks]</t>
  </si>
  <si>
    <t xml:space="preserve">Celkem</t>
  </si>
  <si>
    <t xml:space="preserve">SOKOLOVNA PACOV</t>
  </si>
  <si>
    <t xml:space="preserve">ZESÍLENÍ VAZNÝCH TRÁMŮ</t>
  </si>
  <si>
    <t xml:space="preserve">x</t>
  </si>
  <si>
    <t xml:space="preserve">Č. výkresu</t>
  </si>
  <si>
    <t xml:space="preserve">D.1.2.09</t>
  </si>
  <si>
    <t xml:space="preserve">Datum</t>
  </si>
  <si>
    <t xml:space="preserve">Pol.</t>
  </si>
  <si>
    <t xml:space="preserve">Profil</t>
  </si>
  <si>
    <t xml:space="preserve">Kusů</t>
  </si>
  <si>
    <t xml:space="preserve">Délka</t>
  </si>
  <si>
    <t xml:space="preserve">Šířka</t>
  </si>
  <si>
    <t xml:space="preserve">Délka (plocha)
celkem</t>
  </si>
  <si>
    <t xml:space="preserve">Hmotnost
/jedn.</t>
  </si>
  <si>
    <t xml:space="preserve">Materiál</t>
  </si>
  <si>
    <t xml:space="preserve">Pozn.</t>
  </si>
  <si>
    <t xml:space="preserve">[mm]</t>
  </si>
  <si>
    <t xml:space="preserve">[m]      ( [m2] )</t>
  </si>
  <si>
    <t xml:space="preserve">[kg/m]   ( [kg/m2] )</t>
  </si>
  <si>
    <t xml:space="preserve">01</t>
  </si>
  <si>
    <t xml:space="preserve">UPE 240</t>
  </si>
  <si>
    <t xml:space="preserve">S 235</t>
  </si>
  <si>
    <t xml:space="preserve">PŘÍLOŽKY</t>
  </si>
  <si>
    <t xml:space="preserve">02</t>
  </si>
  <si>
    <t xml:space="preserve">03</t>
  </si>
  <si>
    <t xml:space="preserve">04</t>
  </si>
  <si>
    <t xml:space="preserve">PROPOJENÍ</t>
  </si>
  <si>
    <t xml:space="preserve">05</t>
  </si>
  <si>
    <t xml:space="preserve">P 10</t>
  </si>
  <si>
    <t xml:space="preserve">06</t>
  </si>
  <si>
    <t xml:space="preserve">PODLOŽENÍ</t>
  </si>
  <si>
    <t xml:space="preserve">07</t>
  </si>
  <si>
    <t xml:space="preserve">08</t>
  </si>
  <si>
    <t xml:space="preserve">VÝZTUHY</t>
  </si>
  <si>
    <t xml:space="preserve">09</t>
  </si>
  <si>
    <t xml:space="preserve">P 15</t>
  </si>
  <si>
    <t xml:space="preserve">ČELNÍ DESKA</t>
  </si>
  <si>
    <t xml:space="preserve">Celkem profily</t>
  </si>
  <si>
    <t xml:space="preserve">kg</t>
  </si>
  <si>
    <t xml:space="preserve">Přídavek na přípoje, šrouby, apod.</t>
  </si>
  <si>
    <t xml:space="preserve">%</t>
  </si>
  <si>
    <t xml:space="preserve">Spojovací materiál</t>
  </si>
  <si>
    <t xml:space="preserve">SVORNÍK</t>
  </si>
  <si>
    <t xml:space="preserve">M16</t>
  </si>
  <si>
    <t xml:space="preserve">8.8</t>
  </si>
  <si>
    <t xml:space="preserve">+ PODLOŽKY</t>
  </si>
  <si>
    <t xml:space="preserve">ŠROUB</t>
  </si>
  <si>
    <t xml:space="preserve">M24</t>
  </si>
  <si>
    <t xml:space="preserve">Celkem / dílec</t>
  </si>
  <si>
    <t xml:space="preserve">KROV - OCELOVÝ RÁM</t>
  </si>
  <si>
    <t xml:space="preserve">D.1.2.08</t>
  </si>
  <si>
    <t xml:space="preserve">U 160</t>
  </si>
  <si>
    <t xml:space="preserve">PŘÍČLE</t>
  </si>
  <si>
    <t xml:space="preserve">HEB 140</t>
  </si>
  <si>
    <t xml:space="preserve">SLOUPY</t>
  </si>
  <si>
    <t xml:space="preserve">P 12</t>
  </si>
  <si>
    <t xml:space="preserve">PAT. PLECH</t>
  </si>
  <si>
    <t xml:space="preserve">P 8</t>
  </si>
  <si>
    <t xml:space="preserve">L 70/7</t>
  </si>
  <si>
    <t xml:space="preserve">PODEPŘENÍ</t>
  </si>
  <si>
    <t xml:space="preserve">KOT. PLECH</t>
  </si>
  <si>
    <t xml:space="preserve">PODLOŽKA</t>
  </si>
  <si>
    <t xml:space="preserve">KOTVA</t>
  </si>
  <si>
    <t xml:space="preserve">M12</t>
  </si>
  <si>
    <t xml:space="preserve">BOULDEROVÁ STĚNA</t>
  </si>
  <si>
    <t xml:space="preserve">D.1.2.07</t>
  </si>
  <si>
    <t xml:space="preserve">UPE 200</t>
  </si>
  <si>
    <t xml:space="preserve">SVISLÉ</t>
  </si>
  <si>
    <t xml:space="preserve">UPE 140</t>
  </si>
  <si>
    <t xml:space="preserve">VODOROVENÉ</t>
  </si>
  <si>
    <t xml:space="preserve">PODKL. PLECH</t>
  </si>
  <si>
    <t xml:space="preserve">10</t>
  </si>
  <si>
    <t xml:space="preserve">11</t>
  </si>
  <si>
    <t xml:space="preserve">12</t>
  </si>
  <si>
    <t xml:space="preserve">SPOJ</t>
  </si>
  <si>
    <t xml:space="preserve">13</t>
  </si>
  <si>
    <t xml:space="preserve">HEB 180</t>
  </si>
  <si>
    <t xml:space="preserve">VYNÁŠECÍ</t>
  </si>
  <si>
    <t xml:space="preserve">14</t>
  </si>
  <si>
    <t xml:space="preserve">M20</t>
  </si>
  <si>
    <t xml:space="preserve">2.NP - STROP</t>
  </si>
  <si>
    <t xml:space="preserve">D.1.2.06</t>
  </si>
  <si>
    <t xml:space="preserve">IPE 160</t>
  </si>
  <si>
    <t xml:space="preserve">NOSNÍK</t>
  </si>
  <si>
    <t xml:space="preserve">L 60/40/5</t>
  </si>
  <si>
    <t xml:space="preserve">POMOCNÝ</t>
  </si>
  <si>
    <t xml:space="preserve">VÝMĚNA</t>
  </si>
  <si>
    <t xml:space="preserve">IPE 200</t>
  </si>
  <si>
    <t xml:space="preserve">IPE 180</t>
  </si>
  <si>
    <t xml:space="preserve">IPE 100</t>
  </si>
  <si>
    <t xml:space="preserve">HEB 200</t>
  </si>
  <si>
    <t xml:space="preserve">PŘEKLAD</t>
  </si>
  <si>
    <t xml:space="preserve">TR.01</t>
  </si>
  <si>
    <t xml:space="preserve">TR_50/250 - 0,75mm</t>
  </si>
  <si>
    <t xml:space="preserve">S320GD</t>
  </si>
  <si>
    <t xml:space="preserve">TRAPÉZOVÝ PLECH</t>
  </si>
  <si>
    <t xml:space="preserve">TR.02</t>
  </si>
  <si>
    <t xml:space="preserve">20</t>
  </si>
  <si>
    <t xml:space="preserve">L 120/10</t>
  </si>
  <si>
    <t xml:space="preserve">NÁROŽNÍKY</t>
  </si>
  <si>
    <t xml:space="preserve">21</t>
  </si>
  <si>
    <t xml:space="preserve">PODPĚRA</t>
  </si>
  <si>
    <t xml:space="preserve">22</t>
  </si>
  <si>
    <t xml:space="preserve">P 6</t>
  </si>
  <si>
    <t xml:space="preserve">PÁSEK</t>
  </si>
  <si>
    <t xml:space="preserve">23</t>
  </si>
  <si>
    <t xml:space="preserve">1.NP - STROP</t>
  </si>
  <si>
    <t xml:space="preserve">D.1.2.05</t>
  </si>
  <si>
    <t xml:space="preserve">IPE 240</t>
  </si>
  <si>
    <t xml:space="preserve">ČELO</t>
  </si>
  <si>
    <t xml:space="preserve">IPE 140</t>
  </si>
  <si>
    <t xml:space="preserve">KONZOLA</t>
  </si>
  <si>
    <t xml:space="preserve">TAH</t>
  </si>
  <si>
    <t xml:space="preserve">15</t>
  </si>
  <si>
    <t xml:space="preserve">TLAK</t>
  </si>
  <si>
    <t xml:space="preserve">16</t>
  </si>
  <si>
    <t xml:space="preserve">P 14</t>
  </si>
  <si>
    <t xml:space="preserve">PLECH</t>
  </si>
  <si>
    <t xml:space="preserve">17</t>
  </si>
  <si>
    <t xml:space="preserve">TYČ Ø 16</t>
  </si>
  <si>
    <t xml:space="preserve">S 460</t>
  </si>
  <si>
    <t xml:space="preserve">TÁHLO</t>
  </si>
  <si>
    <t xml:space="preserve">PROTIPLECH</t>
  </si>
  <si>
    <t xml:space="preserve">18</t>
  </si>
  <si>
    <t xml:space="preserve">UPE 160</t>
  </si>
  <si>
    <t xml:space="preserve">HEB 240</t>
  </si>
  <si>
    <t xml:space="preserve">24</t>
  </si>
  <si>
    <t xml:space="preserve">25</t>
  </si>
  <si>
    <t xml:space="preserve">UPE 18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TR.03</t>
  </si>
  <si>
    <t xml:space="preserve">TR.04</t>
  </si>
  <si>
    <t xml:space="preserve">TR.05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KONCE</t>
  </si>
  <si>
    <t xml:space="preserve">NAPÍNÁK</t>
  </si>
  <si>
    <t xml:space="preserve">1.PP - STROP</t>
  </si>
  <si>
    <t xml:space="preserve">D.1.2.04</t>
  </si>
  <si>
    <t xml:space="preserve">IPE 220</t>
  </si>
  <si>
    <t xml:space="preserve">IPE 1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.0"/>
    <numFmt numFmtId="167" formatCode="0.0"/>
    <numFmt numFmtId="168" formatCode="0%"/>
    <numFmt numFmtId="169" formatCode="#,##0"/>
    <numFmt numFmtId="170" formatCode="[$-409]m/d/yyyy"/>
    <numFmt numFmtId="171" formatCode="@"/>
    <numFmt numFmtId="172" formatCode="0.000"/>
    <numFmt numFmtId="173" formatCode="0.00"/>
    <numFmt numFmtId="174" formatCode="0"/>
  </numFmts>
  <fonts count="11">
    <font>
      <sz val="10"/>
      <name val="Garamond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Garamond"/>
      <family val="1"/>
    </font>
    <font>
      <b val="true"/>
      <sz val="14"/>
      <name val="Garamond"/>
      <family val="1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8"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motnosti%20profil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zorce"/>
      <sheetName val="Hodnoty"/>
    </sheetNames>
    <sheetDataSet>
      <sheetData sheetId="0"/>
      <sheetData sheetId="1">
        <row r="2">
          <cell r="A2" t="str">
            <v>I 80</v>
          </cell>
          <cell r="B2">
            <v>5.94245</v>
          </cell>
        </row>
        <row r="3">
          <cell r="A3" t="str">
            <v>I 100</v>
          </cell>
          <cell r="B3">
            <v>8.321</v>
          </cell>
        </row>
        <row r="4">
          <cell r="A4" t="str">
            <v>I 120</v>
          </cell>
          <cell r="B4">
            <v>11.147</v>
          </cell>
        </row>
        <row r="5">
          <cell r="A5" t="str">
            <v>I 140</v>
          </cell>
          <cell r="B5">
            <v>14.3655</v>
          </cell>
        </row>
        <row r="6">
          <cell r="A6" t="str">
            <v>I 160</v>
          </cell>
          <cell r="B6">
            <v>17.898</v>
          </cell>
        </row>
        <row r="7">
          <cell r="A7" t="str">
            <v>I 180</v>
          </cell>
          <cell r="B7">
            <v>21.9015</v>
          </cell>
        </row>
        <row r="8">
          <cell r="A8" t="str">
            <v>I 200</v>
          </cell>
          <cell r="B8">
            <v>26.219</v>
          </cell>
        </row>
        <row r="9">
          <cell r="A9" t="str">
            <v>I 220</v>
          </cell>
          <cell r="B9">
            <v>31.0075</v>
          </cell>
        </row>
        <row r="10">
          <cell r="A10" t="str">
            <v>I 240</v>
          </cell>
          <cell r="B10">
            <v>36.1885</v>
          </cell>
        </row>
        <row r="11">
          <cell r="A11" t="str">
            <v>I 260</v>
          </cell>
          <cell r="B11">
            <v>41.8405</v>
          </cell>
        </row>
        <row r="12">
          <cell r="A12" t="str">
            <v>I 280</v>
          </cell>
          <cell r="B12">
            <v>47.885</v>
          </cell>
        </row>
        <row r="13">
          <cell r="A13" t="str">
            <v>I 300</v>
          </cell>
          <cell r="B13">
            <v>54.165</v>
          </cell>
        </row>
        <row r="14">
          <cell r="A14" t="str">
            <v>I 320</v>
          </cell>
          <cell r="B14">
            <v>60.9945</v>
          </cell>
        </row>
        <row r="15">
          <cell r="A15" t="str">
            <v>I 340</v>
          </cell>
          <cell r="B15">
            <v>68.0595</v>
          </cell>
        </row>
        <row r="16">
          <cell r="A16" t="str">
            <v>I 360</v>
          </cell>
          <cell r="B16">
            <v>76.145</v>
          </cell>
        </row>
        <row r="17">
          <cell r="A17" t="str">
            <v>I 380</v>
          </cell>
          <cell r="B17">
            <v>83.995</v>
          </cell>
        </row>
        <row r="18">
          <cell r="A18" t="str">
            <v>I 400</v>
          </cell>
          <cell r="B18">
            <v>92.63</v>
          </cell>
        </row>
        <row r="19">
          <cell r="A19" t="str">
            <v>I 450</v>
          </cell>
          <cell r="B19">
            <v>115.395</v>
          </cell>
        </row>
        <row r="20">
          <cell r="A20" t="str">
            <v>I 500</v>
          </cell>
          <cell r="B20">
            <v>140.515</v>
          </cell>
        </row>
        <row r="21">
          <cell r="A21" t="str">
            <v>I 550</v>
          </cell>
          <cell r="B21">
            <v>166.42</v>
          </cell>
        </row>
        <row r="22">
          <cell r="A22" t="str">
            <v>IPE 80</v>
          </cell>
          <cell r="B22">
            <v>6.000070441733</v>
          </cell>
        </row>
        <row r="23">
          <cell r="A23" t="str">
            <v>IPE 100</v>
          </cell>
          <cell r="B23">
            <v>8.10372738579669</v>
          </cell>
        </row>
        <row r="24">
          <cell r="A24" t="str">
            <v>IPE 120</v>
          </cell>
          <cell r="B24">
            <v>10.3700223857967</v>
          </cell>
        </row>
        <row r="25">
          <cell r="A25" t="str">
            <v>IPE 140</v>
          </cell>
          <cell r="B25">
            <v>12.8944253857967</v>
          </cell>
        </row>
        <row r="26">
          <cell r="A26" t="str">
            <v>IPE 160</v>
          </cell>
          <cell r="B26">
            <v>15.7716783112149</v>
          </cell>
        </row>
        <row r="27">
          <cell r="A27" t="str">
            <v>IPE 180</v>
          </cell>
          <cell r="B27">
            <v>18.7986383112149</v>
          </cell>
        </row>
        <row r="28">
          <cell r="A28" t="str">
            <v>IPE 200</v>
          </cell>
          <cell r="B28">
            <v>22.3600236643821</v>
          </cell>
        </row>
        <row r="29">
          <cell r="A29" t="str">
            <v>IPE 220</v>
          </cell>
          <cell r="B29">
            <v>26.1958476643821</v>
          </cell>
        </row>
        <row r="30">
          <cell r="A30" t="str">
            <v>IPE 240</v>
          </cell>
          <cell r="B30">
            <v>30.706229975597</v>
          </cell>
        </row>
        <row r="31">
          <cell r="A31" t="str">
            <v>IPE 270</v>
          </cell>
          <cell r="B31">
            <v>36.066837975597</v>
          </cell>
        </row>
        <row r="32">
          <cell r="A32" t="str">
            <v>IPE 300</v>
          </cell>
          <cell r="B32">
            <v>42.242432975597</v>
          </cell>
        </row>
        <row r="33">
          <cell r="A33" t="str">
            <v>IPE 330</v>
          </cell>
          <cell r="B33">
            <v>49.1458982448597</v>
          </cell>
        </row>
        <row r="34">
          <cell r="A34" t="str">
            <v>IPE 360</v>
          </cell>
          <cell r="B34">
            <v>57.0924532448597</v>
          </cell>
        </row>
        <row r="35">
          <cell r="A35" t="str">
            <v>IPE 400</v>
          </cell>
          <cell r="B35">
            <v>66.3039074721702</v>
          </cell>
        </row>
        <row r="36">
          <cell r="A36" t="str">
            <v>IPE 450</v>
          </cell>
          <cell r="B36">
            <v>77.5743094721702</v>
          </cell>
        </row>
        <row r="37">
          <cell r="A37" t="str">
            <v>IPE 500</v>
          </cell>
          <cell r="B37">
            <v>90.6844374721702</v>
          </cell>
        </row>
        <row r="38">
          <cell r="A38" t="str">
            <v>IPE 550</v>
          </cell>
          <cell r="B38">
            <v>105.516580657528</v>
          </cell>
        </row>
        <row r="39">
          <cell r="A39" t="str">
            <v>IPE 600</v>
          </cell>
          <cell r="B39">
            <v>122.447774657528</v>
          </cell>
        </row>
        <row r="40">
          <cell r="A40" t="str">
            <v>IPE A 80</v>
          </cell>
          <cell r="B40">
            <v>5.004690441733</v>
          </cell>
        </row>
        <row r="41">
          <cell r="A41" t="str">
            <v>IPE A 100</v>
          </cell>
          <cell r="B41">
            <v>6.89247238579669</v>
          </cell>
        </row>
        <row r="42">
          <cell r="A42" t="str">
            <v>IPE A 120</v>
          </cell>
          <cell r="B42">
            <v>8.65840838579669</v>
          </cell>
        </row>
        <row r="43">
          <cell r="A43" t="str">
            <v>IPE A 140</v>
          </cell>
          <cell r="B43">
            <v>10.5128923857967</v>
          </cell>
        </row>
        <row r="44">
          <cell r="A44" t="str">
            <v>IPE A 160</v>
          </cell>
          <cell r="B44">
            <v>12.7007583112149</v>
          </cell>
        </row>
        <row r="45">
          <cell r="A45" t="str">
            <v>IPE A 180</v>
          </cell>
          <cell r="B45">
            <v>15.3681883112149</v>
          </cell>
        </row>
        <row r="46">
          <cell r="A46" t="str">
            <v>IPE A 200</v>
          </cell>
          <cell r="B46">
            <v>18.4248186643821</v>
          </cell>
        </row>
        <row r="47">
          <cell r="A47" t="str">
            <v>IPE A 220</v>
          </cell>
          <cell r="B47">
            <v>22.1810436643821</v>
          </cell>
        </row>
        <row r="48">
          <cell r="A48" t="str">
            <v>IPE A 240</v>
          </cell>
          <cell r="B48">
            <v>26.150089975597</v>
          </cell>
        </row>
        <row r="49">
          <cell r="A49" t="str">
            <v>IPE A 270</v>
          </cell>
          <cell r="B49">
            <v>30.732291975597</v>
          </cell>
        </row>
        <row r="50">
          <cell r="A50" t="str">
            <v>IPE A 300</v>
          </cell>
          <cell r="B50">
            <v>36.522922975597</v>
          </cell>
        </row>
        <row r="51">
          <cell r="A51" t="str">
            <v>IPE A 330</v>
          </cell>
          <cell r="B51">
            <v>42.9679482448597</v>
          </cell>
        </row>
        <row r="52">
          <cell r="A52" t="str">
            <v>IPE A 360</v>
          </cell>
          <cell r="B52">
            <v>50.2123992448597</v>
          </cell>
        </row>
        <row r="53">
          <cell r="A53" t="str">
            <v>IPE A 400</v>
          </cell>
          <cell r="B53">
            <v>57.3800274721702</v>
          </cell>
        </row>
        <row r="54">
          <cell r="A54" t="str">
            <v>IPE A 450</v>
          </cell>
          <cell r="B54">
            <v>67.1539054721702</v>
          </cell>
        </row>
        <row r="55">
          <cell r="A55" t="str">
            <v>IPE A 500</v>
          </cell>
          <cell r="B55">
            <v>79.3615974721702</v>
          </cell>
        </row>
        <row r="56">
          <cell r="A56" t="str">
            <v>IPE A 550</v>
          </cell>
          <cell r="B56">
            <v>92.0714146575284</v>
          </cell>
        </row>
        <row r="57">
          <cell r="A57" t="str">
            <v>IPE A 600</v>
          </cell>
          <cell r="B57">
            <v>107.561034657528</v>
          </cell>
        </row>
        <row r="58">
          <cell r="A58" t="str">
            <v>IPE O 180</v>
          </cell>
          <cell r="B58">
            <v>21.2698183112149</v>
          </cell>
        </row>
        <row r="59">
          <cell r="A59" t="str">
            <v>IPE O 200</v>
          </cell>
          <cell r="B59">
            <v>25.0902536643821</v>
          </cell>
        </row>
        <row r="60">
          <cell r="A60" t="str">
            <v>IPE O 220</v>
          </cell>
          <cell r="B60">
            <v>29.3509196643821</v>
          </cell>
        </row>
        <row r="61">
          <cell r="A61" t="str">
            <v>IPE O 240</v>
          </cell>
          <cell r="B61">
            <v>34.313461975597</v>
          </cell>
        </row>
        <row r="62">
          <cell r="A62" t="str">
            <v>IPE O 270</v>
          </cell>
          <cell r="B62">
            <v>42.260801975597</v>
          </cell>
        </row>
        <row r="63">
          <cell r="A63" t="str">
            <v>IPE O 300</v>
          </cell>
          <cell r="B63">
            <v>49.319521975597</v>
          </cell>
        </row>
        <row r="64">
          <cell r="A64" t="str">
            <v>IPE O 330</v>
          </cell>
          <cell r="B64">
            <v>57.0037482448597</v>
          </cell>
        </row>
        <row r="65">
          <cell r="A65" t="str">
            <v>IPE O 360</v>
          </cell>
          <cell r="B65">
            <v>66.0439652448597</v>
          </cell>
        </row>
        <row r="66">
          <cell r="A66" t="str">
            <v>IPE O 400</v>
          </cell>
          <cell r="B66">
            <v>75.6634624721702</v>
          </cell>
        </row>
        <row r="67">
          <cell r="A67" t="str">
            <v>IPE O 450</v>
          </cell>
          <cell r="B67">
            <v>92.3611974721702</v>
          </cell>
        </row>
        <row r="68">
          <cell r="A68" t="str">
            <v>IPE O 500</v>
          </cell>
          <cell r="B68">
            <v>107.31387747217</v>
          </cell>
        </row>
        <row r="69">
          <cell r="A69" t="str">
            <v>IPE O 550</v>
          </cell>
          <cell r="B69">
            <v>122.517796657528</v>
          </cell>
        </row>
        <row r="70">
          <cell r="A70" t="str">
            <v>IPE O 600</v>
          </cell>
          <cell r="B70">
            <v>154.460074657528</v>
          </cell>
        </row>
        <row r="71">
          <cell r="A71" t="str">
            <v>IPE 750x137</v>
          </cell>
          <cell r="B71">
            <v>137.049850826434</v>
          </cell>
        </row>
        <row r="72">
          <cell r="A72" t="str">
            <v>IPE 750x147</v>
          </cell>
          <cell r="B72">
            <v>147.178705826434</v>
          </cell>
        </row>
        <row r="73">
          <cell r="A73" t="str">
            <v>IPE 750x173</v>
          </cell>
          <cell r="B73">
            <v>173.745617826434</v>
          </cell>
        </row>
        <row r="74">
          <cell r="A74" t="str">
            <v>IPE 750x196</v>
          </cell>
          <cell r="B74">
            <v>196.893697826434</v>
          </cell>
        </row>
        <row r="75">
          <cell r="A75" t="str">
            <v>HEA 100</v>
          </cell>
          <cell r="B75">
            <v>16.6703436643821</v>
          </cell>
        </row>
        <row r="76">
          <cell r="A76" t="str">
            <v>HEA 120</v>
          </cell>
          <cell r="B76">
            <v>19.8888436643821</v>
          </cell>
        </row>
        <row r="77">
          <cell r="A77" t="str">
            <v>HEA 140</v>
          </cell>
          <cell r="B77">
            <v>24.6616436643821</v>
          </cell>
        </row>
        <row r="78">
          <cell r="A78" t="str">
            <v>HEA 160</v>
          </cell>
          <cell r="B78">
            <v>30.435561975597</v>
          </cell>
        </row>
        <row r="79">
          <cell r="A79" t="str">
            <v>HEA 180</v>
          </cell>
          <cell r="B79">
            <v>35.522361975597</v>
          </cell>
        </row>
        <row r="80">
          <cell r="A80" t="str">
            <v>HEA 200</v>
          </cell>
          <cell r="B80">
            <v>42.2575232448597</v>
          </cell>
        </row>
        <row r="81">
          <cell r="A81" t="str">
            <v>HEA 220</v>
          </cell>
          <cell r="B81">
            <v>50.5078732448597</v>
          </cell>
        </row>
        <row r="82">
          <cell r="A82" t="str">
            <v>HEA 240</v>
          </cell>
          <cell r="B82">
            <v>60.3159274721702</v>
          </cell>
        </row>
        <row r="83">
          <cell r="A83" t="str">
            <v>HEA 260</v>
          </cell>
          <cell r="B83">
            <v>68.1532496575284</v>
          </cell>
        </row>
        <row r="84">
          <cell r="A84" t="str">
            <v>HEA 280</v>
          </cell>
          <cell r="B84">
            <v>76.3525746575284</v>
          </cell>
        </row>
        <row r="85">
          <cell r="A85" t="str">
            <v>HEA 300</v>
          </cell>
          <cell r="B85">
            <v>88.3343148009344</v>
          </cell>
        </row>
        <row r="86">
          <cell r="A86" t="str">
            <v>HEA 320</v>
          </cell>
          <cell r="B86">
            <v>97.6287148009344</v>
          </cell>
        </row>
        <row r="87">
          <cell r="A87" t="str">
            <v>HEA 340</v>
          </cell>
          <cell r="B87">
            <v>104.776139800934</v>
          </cell>
        </row>
        <row r="88">
          <cell r="A88" t="str">
            <v>HEA 360</v>
          </cell>
          <cell r="B88">
            <v>112.064864800934</v>
          </cell>
        </row>
        <row r="89">
          <cell r="A89" t="str">
            <v>HEA 400</v>
          </cell>
          <cell r="B89">
            <v>124.797564800934</v>
          </cell>
        </row>
        <row r="90">
          <cell r="A90" t="str">
            <v>HEA 450</v>
          </cell>
          <cell r="B90">
            <v>139.751814800934</v>
          </cell>
        </row>
        <row r="91">
          <cell r="A91" t="str">
            <v>HEA 500</v>
          </cell>
          <cell r="B91">
            <v>155.067164800934</v>
          </cell>
        </row>
        <row r="92">
          <cell r="A92" t="str">
            <v>HEA 550</v>
          </cell>
          <cell r="B92">
            <v>166.229864800934</v>
          </cell>
        </row>
        <row r="93">
          <cell r="A93" t="str">
            <v>HEA 600</v>
          </cell>
          <cell r="B93">
            <v>177.769364800934</v>
          </cell>
        </row>
        <row r="94">
          <cell r="A94" t="str">
            <v>HEA 650</v>
          </cell>
          <cell r="B94">
            <v>189.685664800934</v>
          </cell>
        </row>
        <row r="95">
          <cell r="A95" t="str">
            <v>HEA 700</v>
          </cell>
          <cell r="B95">
            <v>204.475064800934</v>
          </cell>
        </row>
        <row r="96">
          <cell r="A96" t="str">
            <v>HEA 800</v>
          </cell>
          <cell r="B96">
            <v>224.373147902388</v>
          </cell>
        </row>
        <row r="97">
          <cell r="A97" t="str">
            <v>HEA 900</v>
          </cell>
          <cell r="B97">
            <v>251.612647902388</v>
          </cell>
        </row>
        <row r="98">
          <cell r="A98" t="str">
            <v>HEA 1000</v>
          </cell>
          <cell r="B98">
            <v>272.273847902388</v>
          </cell>
        </row>
        <row r="99">
          <cell r="A99" t="str">
            <v>HEB 100</v>
          </cell>
          <cell r="B99">
            <v>20.4383436643821</v>
          </cell>
        </row>
        <row r="100">
          <cell r="A100" t="str">
            <v>HEB 120</v>
          </cell>
          <cell r="B100">
            <v>26.6947936643821</v>
          </cell>
        </row>
        <row r="101">
          <cell r="A101" t="str">
            <v>HEB 140</v>
          </cell>
          <cell r="B101">
            <v>33.7205436643821</v>
          </cell>
        </row>
        <row r="102">
          <cell r="A102" t="str">
            <v>HEB 160</v>
          </cell>
          <cell r="B102">
            <v>42.587361975597</v>
          </cell>
        </row>
        <row r="103">
          <cell r="A103" t="str">
            <v>HEB 180</v>
          </cell>
          <cell r="B103">
            <v>51.222361975597</v>
          </cell>
        </row>
        <row r="104">
          <cell r="A104" t="str">
            <v>HEB 200</v>
          </cell>
          <cell r="B104">
            <v>61.2937732448597</v>
          </cell>
        </row>
        <row r="105">
          <cell r="A105" t="str">
            <v>HEB 220</v>
          </cell>
          <cell r="B105">
            <v>71.4673732448597</v>
          </cell>
        </row>
        <row r="106">
          <cell r="A106" t="str">
            <v>HEB 240</v>
          </cell>
          <cell r="B106">
            <v>83.1986774721702</v>
          </cell>
        </row>
        <row r="107">
          <cell r="A107" t="str">
            <v>HEB 260</v>
          </cell>
          <cell r="B107">
            <v>92.9788746575284</v>
          </cell>
        </row>
        <row r="108">
          <cell r="A108" t="str">
            <v>HEB 280</v>
          </cell>
          <cell r="B108">
            <v>103.121074657528</v>
          </cell>
        </row>
        <row r="109">
          <cell r="A109" t="str">
            <v>HEB 300</v>
          </cell>
          <cell r="B109">
            <v>117.026064800934</v>
          </cell>
        </row>
        <row r="110">
          <cell r="A110" t="str">
            <v>HEB 320</v>
          </cell>
          <cell r="B110">
            <v>126.654089800934</v>
          </cell>
        </row>
        <row r="111">
          <cell r="A111" t="str">
            <v>HEB 340</v>
          </cell>
          <cell r="B111">
            <v>134.154764800934</v>
          </cell>
        </row>
        <row r="112">
          <cell r="A112" t="str">
            <v>HEB 360</v>
          </cell>
          <cell r="B112">
            <v>141.796739800934</v>
          </cell>
        </row>
        <row r="113">
          <cell r="A113" t="str">
            <v>HEB 400</v>
          </cell>
          <cell r="B113">
            <v>155.255564800934</v>
          </cell>
        </row>
        <row r="114">
          <cell r="A114" t="str">
            <v>HEB 450</v>
          </cell>
          <cell r="B114">
            <v>171.112564800934</v>
          </cell>
        </row>
        <row r="115">
          <cell r="A115" t="str">
            <v>HEB 500</v>
          </cell>
          <cell r="B115">
            <v>187.330664800934</v>
          </cell>
        </row>
        <row r="116">
          <cell r="A116" t="str">
            <v>HEB 550</v>
          </cell>
          <cell r="B116">
            <v>199.435364800934</v>
          </cell>
        </row>
        <row r="117">
          <cell r="A117" t="str">
            <v>HEB 600</v>
          </cell>
          <cell r="B117">
            <v>211.916864800934</v>
          </cell>
        </row>
        <row r="118">
          <cell r="A118" t="str">
            <v>HEB 650</v>
          </cell>
          <cell r="B118">
            <v>224.775164800934</v>
          </cell>
        </row>
        <row r="119">
          <cell r="A119" t="str">
            <v>HEB 700</v>
          </cell>
          <cell r="B119">
            <v>240.506564800934</v>
          </cell>
        </row>
        <row r="120">
          <cell r="A120" t="str">
            <v>HEB 800</v>
          </cell>
          <cell r="B120">
            <v>262.327897902388</v>
          </cell>
        </row>
        <row r="121">
          <cell r="A121" t="str">
            <v>HEB 900</v>
          </cell>
          <cell r="B121">
            <v>291.451397902388</v>
          </cell>
        </row>
        <row r="122">
          <cell r="A122" t="str">
            <v>HEB 1000</v>
          </cell>
          <cell r="B122">
            <v>314.035847902388</v>
          </cell>
        </row>
        <row r="123">
          <cell r="A123" t="str">
            <v>HEM 100</v>
          </cell>
          <cell r="B123">
            <v>41.7903436643821</v>
          </cell>
        </row>
        <row r="124">
          <cell r="A124" t="str">
            <v>HEM 120</v>
          </cell>
          <cell r="B124">
            <v>52.1287936643821</v>
          </cell>
        </row>
        <row r="125">
          <cell r="A125" t="str">
            <v>HEM 140</v>
          </cell>
          <cell r="B125">
            <v>63.2365436643821</v>
          </cell>
        </row>
        <row r="126">
          <cell r="A126" t="str">
            <v>HEM 160</v>
          </cell>
          <cell r="B126">
            <v>76.185361975597</v>
          </cell>
        </row>
        <row r="127">
          <cell r="A127" t="str">
            <v>HEM 180</v>
          </cell>
          <cell r="B127">
            <v>88.902361975597</v>
          </cell>
        </row>
        <row r="128">
          <cell r="A128" t="str">
            <v>HEM 200</v>
          </cell>
          <cell r="B128">
            <v>103.05577324486</v>
          </cell>
        </row>
        <row r="129">
          <cell r="A129" t="str">
            <v>HEM 220</v>
          </cell>
          <cell r="B129">
            <v>117.31137324486</v>
          </cell>
        </row>
        <row r="130">
          <cell r="A130" t="str">
            <v>HEM 240</v>
          </cell>
          <cell r="B130">
            <v>156.67467747217</v>
          </cell>
        </row>
        <row r="131">
          <cell r="A131" t="str">
            <v>HEM 260</v>
          </cell>
          <cell r="B131">
            <v>172.420874657528</v>
          </cell>
        </row>
        <row r="132">
          <cell r="A132" t="str">
            <v>HEM 280</v>
          </cell>
          <cell r="B132">
            <v>188.529074657528</v>
          </cell>
        </row>
        <row r="133">
          <cell r="A133" t="str">
            <v>HEM 300</v>
          </cell>
          <cell r="B133">
            <v>237.916064800934</v>
          </cell>
        </row>
        <row r="134">
          <cell r="A134" t="str">
            <v>HEM 320</v>
          </cell>
          <cell r="B134">
            <v>244.957514800934</v>
          </cell>
        </row>
        <row r="135">
          <cell r="A135" t="str">
            <v>HEM 340</v>
          </cell>
          <cell r="B135">
            <v>247.924814800934</v>
          </cell>
        </row>
        <row r="136">
          <cell r="A136" t="str">
            <v>HEM 360</v>
          </cell>
          <cell r="B136">
            <v>250.264114800934</v>
          </cell>
        </row>
        <row r="137">
          <cell r="A137" t="str">
            <v>HEM 400</v>
          </cell>
          <cell r="B137">
            <v>255.735564800934</v>
          </cell>
        </row>
        <row r="138">
          <cell r="A138" t="str">
            <v>HEM 450</v>
          </cell>
          <cell r="B138">
            <v>263.318664800934</v>
          </cell>
        </row>
        <row r="139">
          <cell r="A139" t="str">
            <v>HEM 500</v>
          </cell>
          <cell r="B139">
            <v>270.273764800934</v>
          </cell>
        </row>
        <row r="140">
          <cell r="A140" t="str">
            <v>HEM 550</v>
          </cell>
          <cell r="B140">
            <v>278.186564800934</v>
          </cell>
        </row>
        <row r="141">
          <cell r="A141" t="str">
            <v>HEM 600</v>
          </cell>
          <cell r="B141">
            <v>285.471364800934</v>
          </cell>
        </row>
        <row r="142">
          <cell r="A142" t="str">
            <v>HEM 650</v>
          </cell>
          <cell r="B142">
            <v>293.384164800934</v>
          </cell>
        </row>
        <row r="143">
          <cell r="A143" t="str">
            <v>HEM 700</v>
          </cell>
          <cell r="B143">
            <v>300.668964800934</v>
          </cell>
        </row>
        <row r="144">
          <cell r="A144" t="str">
            <v>HEM 800</v>
          </cell>
          <cell r="B144">
            <v>317.348547902388</v>
          </cell>
        </row>
        <row r="145">
          <cell r="A145" t="str">
            <v>HEM 900</v>
          </cell>
          <cell r="B145">
            <v>332.546147902388</v>
          </cell>
        </row>
        <row r="146">
          <cell r="A146" t="str">
            <v>HEM 1000</v>
          </cell>
          <cell r="B146">
            <v>348.701447902388</v>
          </cell>
        </row>
        <row r="147">
          <cell r="A147" t="str">
            <v>TR 20x2,6</v>
          </cell>
          <cell r="B147">
            <v>1.11568636543996</v>
          </cell>
        </row>
        <row r="148">
          <cell r="A148" t="str">
            <v>TR 20x2,9</v>
          </cell>
          <cell r="B148">
            <v>1.22296390057842</v>
          </cell>
        </row>
        <row r="149">
          <cell r="A149" t="str">
            <v>TR 20x3,2</v>
          </cell>
          <cell r="B149">
            <v>1.32580236529735</v>
          </cell>
        </row>
        <row r="150">
          <cell r="A150" t="str">
            <v>TR 20x3,6</v>
          </cell>
          <cell r="B150">
            <v>1.45601509760334</v>
          </cell>
        </row>
        <row r="151">
          <cell r="A151" t="str">
            <v>TR 20x4</v>
          </cell>
          <cell r="B151">
            <v>1.57833614916351</v>
          </cell>
        </row>
        <row r="152">
          <cell r="A152" t="str">
            <v>TR 21,3x2,6</v>
          </cell>
          <cell r="B152">
            <v>1.19904224331766</v>
          </cell>
        </row>
        <row r="153">
          <cell r="A153" t="str">
            <v>TR 21,3x2,9</v>
          </cell>
          <cell r="B153">
            <v>1.31593776436508</v>
          </cell>
        </row>
        <row r="154">
          <cell r="A154" t="str">
            <v>TR 21,3x3,2</v>
          </cell>
          <cell r="B154">
            <v>1.42839421499298</v>
          </cell>
        </row>
        <row r="155">
          <cell r="A155" t="str">
            <v>TR 21,3x3,6</v>
          </cell>
          <cell r="B155">
            <v>1.57143092851092</v>
          </cell>
        </row>
        <row r="156">
          <cell r="A156" t="str">
            <v>TR 21,3x4</v>
          </cell>
          <cell r="B156">
            <v>1.70657596128305</v>
          </cell>
        </row>
        <row r="157">
          <cell r="A157" t="str">
            <v>TR 22x2,6</v>
          </cell>
          <cell r="B157">
            <v>1.24392617755949</v>
          </cell>
        </row>
        <row r="158">
          <cell r="A158" t="str">
            <v>TR 22x2,9</v>
          </cell>
          <cell r="B158">
            <v>1.36600061409636</v>
          </cell>
        </row>
        <row r="159">
          <cell r="A159" t="str">
            <v>TR 22x3,2</v>
          </cell>
          <cell r="B159">
            <v>1.4836359802137</v>
          </cell>
        </row>
        <row r="160">
          <cell r="A160" t="str">
            <v>TR 22x3,6</v>
          </cell>
          <cell r="B160">
            <v>1.63357791438423</v>
          </cell>
        </row>
        <row r="161">
          <cell r="A161" t="str">
            <v>TR 22x4</v>
          </cell>
          <cell r="B161">
            <v>1.77562816780895</v>
          </cell>
        </row>
        <row r="162">
          <cell r="A162" t="str">
            <v>TR 25x2,6</v>
          </cell>
          <cell r="B162">
            <v>1.4362858957388</v>
          </cell>
        </row>
        <row r="163">
          <cell r="A163" t="str">
            <v>TR 25x2,9</v>
          </cell>
          <cell r="B163">
            <v>1.58055568437327</v>
          </cell>
        </row>
        <row r="164">
          <cell r="A164" t="str">
            <v>TR 25x3,2</v>
          </cell>
          <cell r="B164">
            <v>1.72038640258823</v>
          </cell>
        </row>
        <row r="165">
          <cell r="A165" t="str">
            <v>TR 25x3,6</v>
          </cell>
          <cell r="B165">
            <v>1.89992213955558</v>
          </cell>
        </row>
        <row r="166">
          <cell r="A166" t="str">
            <v>TR 25x4</v>
          </cell>
          <cell r="B166">
            <v>2.07156619577711</v>
          </cell>
        </row>
        <row r="167">
          <cell r="A167" t="str">
            <v>TR 26,9x2,6</v>
          </cell>
          <cell r="B167">
            <v>1.55811371725235</v>
          </cell>
        </row>
        <row r="168">
          <cell r="A168" t="str">
            <v>TR 26,9x2,9</v>
          </cell>
          <cell r="B168">
            <v>1.71644056221532</v>
          </cell>
        </row>
        <row r="169">
          <cell r="A169" t="str">
            <v>TR 26,9x3,2</v>
          </cell>
          <cell r="B169">
            <v>1.87032833675876</v>
          </cell>
        </row>
        <row r="170">
          <cell r="A170" t="str">
            <v>TR 26,9x3,6</v>
          </cell>
          <cell r="B170">
            <v>2.06860681549743</v>
          </cell>
        </row>
        <row r="171">
          <cell r="A171" t="str">
            <v>TR 26,9x4</v>
          </cell>
          <cell r="B171">
            <v>2.25899361349028</v>
          </cell>
        </row>
        <row r="172">
          <cell r="A172" t="str">
            <v>TR 28x2,6</v>
          </cell>
          <cell r="B172">
            <v>1.6286456139181</v>
          </cell>
        </row>
        <row r="173">
          <cell r="A173" t="str">
            <v>TR 28x2,9</v>
          </cell>
          <cell r="B173">
            <v>1.79511075465019</v>
          </cell>
        </row>
        <row r="174">
          <cell r="A174" t="str">
            <v>TR 28x3,2</v>
          </cell>
          <cell r="B174">
            <v>1.95713682496275</v>
          </cell>
        </row>
        <row r="175">
          <cell r="A175" t="str">
            <v>TR 28x3,6</v>
          </cell>
          <cell r="B175">
            <v>2.16626636472692</v>
          </cell>
        </row>
        <row r="176">
          <cell r="A176" t="str">
            <v>TR 28x4</v>
          </cell>
          <cell r="B176">
            <v>2.36750422374527</v>
          </cell>
        </row>
        <row r="177">
          <cell r="A177" t="str">
            <v>TR 31,8x2,6</v>
          </cell>
          <cell r="B177">
            <v>1.87230125694522</v>
          </cell>
        </row>
        <row r="178">
          <cell r="A178" t="str">
            <v>TR 31,8x2,9</v>
          </cell>
          <cell r="B178">
            <v>2.06688051033428</v>
          </cell>
        </row>
        <row r="179">
          <cell r="A179" t="str">
            <v>TR 31,8x3,2</v>
          </cell>
          <cell r="B179">
            <v>2.25702069330382</v>
          </cell>
        </row>
        <row r="180">
          <cell r="A180" t="str">
            <v>TR 31,8x3,6</v>
          </cell>
          <cell r="B180">
            <v>2.50363571661062</v>
          </cell>
        </row>
        <row r="181">
          <cell r="A181" t="str">
            <v>TR 31,8x4</v>
          </cell>
          <cell r="B181">
            <v>2.7423590591716</v>
          </cell>
        </row>
        <row r="182">
          <cell r="A182" t="str">
            <v>TR 31,8x4,5</v>
          </cell>
          <cell r="B182">
            <v>3.02966556132402</v>
          </cell>
        </row>
        <row r="183">
          <cell r="A183" t="str">
            <v>TR 31,8x5</v>
          </cell>
          <cell r="B183">
            <v>3.3046413123111</v>
          </cell>
        </row>
        <row r="184">
          <cell r="A184" t="str">
            <v>TR 33,7x2,6</v>
          </cell>
          <cell r="B184">
            <v>1.99412907845877</v>
          </cell>
        </row>
        <row r="185">
          <cell r="A185" t="str">
            <v>TR 33,7x2,9</v>
          </cell>
          <cell r="B185">
            <v>2.20276538817633</v>
          </cell>
        </row>
        <row r="186">
          <cell r="A186" t="str">
            <v>TR 33,7x3,2</v>
          </cell>
          <cell r="B186">
            <v>2.40696262747436</v>
          </cell>
        </row>
        <row r="187">
          <cell r="A187" t="str">
            <v>TR 33,7x3,6</v>
          </cell>
          <cell r="B187">
            <v>2.67232039255247</v>
          </cell>
        </row>
        <row r="188">
          <cell r="A188" t="str">
            <v>TR 33,7x4</v>
          </cell>
          <cell r="B188">
            <v>2.92978647688477</v>
          </cell>
        </row>
        <row r="189">
          <cell r="A189" t="str">
            <v>TR 33,7x4,5</v>
          </cell>
          <cell r="B189">
            <v>3.24052140625134</v>
          </cell>
        </row>
        <row r="190">
          <cell r="A190" t="str">
            <v>TR 33,7x5</v>
          </cell>
          <cell r="B190">
            <v>3.53892558445256</v>
          </cell>
        </row>
        <row r="191">
          <cell r="A191" t="str">
            <v>TR 35x2,6</v>
          </cell>
          <cell r="B191">
            <v>2.07748495633647</v>
          </cell>
        </row>
        <row r="192">
          <cell r="A192" t="str">
            <v>TR 35x2,9</v>
          </cell>
          <cell r="B192">
            <v>2.29573925196299</v>
          </cell>
        </row>
        <row r="193">
          <cell r="A193" t="str">
            <v>TR 35x3,2</v>
          </cell>
          <cell r="B193">
            <v>2.50955447716998</v>
          </cell>
        </row>
        <row r="194">
          <cell r="A194" t="str">
            <v>TR 35x3,6</v>
          </cell>
          <cell r="B194">
            <v>2.78773622346005</v>
          </cell>
        </row>
        <row r="195">
          <cell r="A195" t="str">
            <v>TR 35x4</v>
          </cell>
          <cell r="B195">
            <v>3.0580262890043</v>
          </cell>
        </row>
        <row r="196">
          <cell r="A196" t="str">
            <v>TR 35x4,5</v>
          </cell>
          <cell r="B196">
            <v>3.38479119488581</v>
          </cell>
        </row>
        <row r="197">
          <cell r="A197" t="str">
            <v>TR 35x5</v>
          </cell>
          <cell r="B197">
            <v>3.69922534960198</v>
          </cell>
        </row>
        <row r="198">
          <cell r="A198" t="str">
            <v>TR 38x2,6</v>
          </cell>
          <cell r="B198">
            <v>2.26984467451578</v>
          </cell>
        </row>
        <row r="199">
          <cell r="A199" t="str">
            <v>TR 38x2,9</v>
          </cell>
          <cell r="B199">
            <v>2.5102943222399</v>
          </cell>
        </row>
        <row r="200">
          <cell r="A200" t="str">
            <v>TR 38x3,2</v>
          </cell>
          <cell r="B200">
            <v>2.74630489954451</v>
          </cell>
        </row>
        <row r="201">
          <cell r="A201" t="str">
            <v>TR 38x3,6</v>
          </cell>
          <cell r="B201">
            <v>3.0540804486314</v>
          </cell>
        </row>
        <row r="202">
          <cell r="A202" t="str">
            <v>TR 38x4</v>
          </cell>
          <cell r="B202">
            <v>3.35396431697246</v>
          </cell>
        </row>
        <row r="203">
          <cell r="A203" t="str">
            <v>TR 38x4,5</v>
          </cell>
          <cell r="B203">
            <v>3.71772147634999</v>
          </cell>
        </row>
        <row r="204">
          <cell r="A204" t="str">
            <v>TR 38x5</v>
          </cell>
          <cell r="B204">
            <v>4.06914788456218</v>
          </cell>
        </row>
        <row r="205">
          <cell r="A205" t="str">
            <v>TR 38x5,6</v>
          </cell>
          <cell r="B205">
            <v>4.47458298287856</v>
          </cell>
        </row>
        <row r="206">
          <cell r="A206" t="str">
            <v>TR 40x2,6</v>
          </cell>
          <cell r="B206">
            <v>2.39808448663531</v>
          </cell>
        </row>
        <row r="207">
          <cell r="A207" t="str">
            <v>TR 40x2,9</v>
          </cell>
          <cell r="B207">
            <v>2.65333103575785</v>
          </cell>
        </row>
        <row r="208">
          <cell r="A208" t="str">
            <v>TR 40x3,2</v>
          </cell>
          <cell r="B208">
            <v>2.90413851446086</v>
          </cell>
        </row>
        <row r="209">
          <cell r="A209" t="str">
            <v>TR 40x3,6</v>
          </cell>
          <cell r="B209">
            <v>3.23164326541229</v>
          </cell>
        </row>
        <row r="210">
          <cell r="A210" t="str">
            <v>TR 40x4</v>
          </cell>
          <cell r="B210">
            <v>3.5512563356179</v>
          </cell>
        </row>
        <row r="211">
          <cell r="A211" t="str">
            <v>TR 40x4,5</v>
          </cell>
          <cell r="B211">
            <v>3.93967499732611</v>
          </cell>
        </row>
        <row r="212">
          <cell r="A212" t="str">
            <v>TR 40x5</v>
          </cell>
          <cell r="B212">
            <v>4.31576290786898</v>
          </cell>
        </row>
        <row r="213">
          <cell r="A213" t="str">
            <v>TR 40x5,6</v>
          </cell>
          <cell r="B213">
            <v>4.75079180898217</v>
          </cell>
        </row>
        <row r="214">
          <cell r="A214" t="str">
            <v>TR 42,4x2,6</v>
          </cell>
          <cell r="B214">
            <v>2.55197226117875</v>
          </cell>
        </row>
        <row r="215">
          <cell r="A215" t="str">
            <v>TR 42,4x2,9</v>
          </cell>
          <cell r="B215">
            <v>2.82497509197938</v>
          </cell>
        </row>
        <row r="216">
          <cell r="A216" t="str">
            <v>TR 42,4x3,2</v>
          </cell>
          <cell r="B216">
            <v>3.09353885236048</v>
          </cell>
        </row>
        <row r="217">
          <cell r="A217" t="str">
            <v>TR 42,4x3,6</v>
          </cell>
          <cell r="B217">
            <v>3.44471864554936</v>
          </cell>
        </row>
        <row r="218">
          <cell r="A218" t="str">
            <v>TR 42,4x4</v>
          </cell>
          <cell r="B218">
            <v>3.78800675799243</v>
          </cell>
        </row>
        <row r="219">
          <cell r="A219" t="str">
            <v>TR 42,4x4,5</v>
          </cell>
          <cell r="B219">
            <v>4.20601922249745</v>
          </cell>
        </row>
        <row r="220">
          <cell r="A220" t="str">
            <v>TR 42,4x5</v>
          </cell>
          <cell r="B220">
            <v>4.61170093583714</v>
          </cell>
        </row>
        <row r="221">
          <cell r="A221" t="str">
            <v>TR 42,4x5,6</v>
          </cell>
          <cell r="B221">
            <v>5.08224240030651</v>
          </cell>
        </row>
        <row r="222">
          <cell r="A222" t="str">
            <v>TR 42,4x6,3</v>
          </cell>
          <cell r="B222">
            <v>5.60876547506652</v>
          </cell>
        </row>
        <row r="223">
          <cell r="A223" t="str">
            <v>TR 44,5x2,6</v>
          </cell>
          <cell r="B223">
            <v>2.68662406390427</v>
          </cell>
        </row>
        <row r="224">
          <cell r="A224" t="str">
            <v>TR 44,5x2,9</v>
          </cell>
          <cell r="B224">
            <v>2.97516364117322</v>
          </cell>
        </row>
        <row r="225">
          <cell r="A225" t="str">
            <v>TR 44,5x3,2</v>
          </cell>
          <cell r="B225">
            <v>3.25926414802265</v>
          </cell>
        </row>
        <row r="226">
          <cell r="A226" t="str">
            <v>TR 44,5x3,6</v>
          </cell>
          <cell r="B226">
            <v>3.63115960316931</v>
          </cell>
        </row>
        <row r="227">
          <cell r="A227" t="str">
            <v>TR 44,5x4</v>
          </cell>
          <cell r="B227">
            <v>3.99516337757014</v>
          </cell>
        </row>
        <row r="228">
          <cell r="A228" t="str">
            <v>TR 44,5x4,5</v>
          </cell>
          <cell r="B228">
            <v>4.43907041952238</v>
          </cell>
        </row>
        <row r="229">
          <cell r="A229" t="str">
            <v>TR 44,5x5</v>
          </cell>
          <cell r="B229">
            <v>4.87064671030928</v>
          </cell>
        </row>
        <row r="230">
          <cell r="A230" t="str">
            <v>TR 44,5x5,6</v>
          </cell>
          <cell r="B230">
            <v>5.3722616677153</v>
          </cell>
        </row>
        <row r="231">
          <cell r="A231" t="str">
            <v>TR 44,5x6,3</v>
          </cell>
          <cell r="B231">
            <v>5.93503715090142</v>
          </cell>
        </row>
        <row r="232">
          <cell r="A232" t="str">
            <v>TR 48,3x2,6</v>
          </cell>
          <cell r="B232">
            <v>2.93027970693138</v>
          </cell>
        </row>
        <row r="233">
          <cell r="A233" t="str">
            <v>TR 48,3x2,9</v>
          </cell>
          <cell r="B233">
            <v>3.24693339685731</v>
          </cell>
        </row>
        <row r="234">
          <cell r="A234" t="str">
            <v>TR 48,3x3,2</v>
          </cell>
          <cell r="B234">
            <v>3.55914801636372</v>
          </cell>
        </row>
        <row r="235">
          <cell r="A235" t="str">
            <v>TR 48,3x3,6</v>
          </cell>
          <cell r="B235">
            <v>3.96852895505301</v>
          </cell>
        </row>
        <row r="236">
          <cell r="A236" t="str">
            <v>TR 48,3x4</v>
          </cell>
          <cell r="B236">
            <v>4.37001821299647</v>
          </cell>
        </row>
        <row r="237">
          <cell r="A237" t="str">
            <v>TR 48,3x4,5</v>
          </cell>
          <cell r="B237">
            <v>4.860782109377</v>
          </cell>
        </row>
        <row r="238">
          <cell r="A238" t="str">
            <v>TR 48,3x5</v>
          </cell>
          <cell r="B238">
            <v>5.33921525459219</v>
          </cell>
        </row>
        <row r="239">
          <cell r="A239" t="str">
            <v>TR 48,3x5,6</v>
          </cell>
          <cell r="B239">
            <v>5.89705843731217</v>
          </cell>
        </row>
        <row r="240">
          <cell r="A240" t="str">
            <v>TR 48,3x6,3</v>
          </cell>
          <cell r="B240">
            <v>6.5254335166979</v>
          </cell>
        </row>
        <row r="241">
          <cell r="A241" t="str">
            <v>TR 51x2,6</v>
          </cell>
          <cell r="B241">
            <v>3.10340345329276</v>
          </cell>
        </row>
        <row r="242">
          <cell r="A242" t="str">
            <v>TR 51x2,9</v>
          </cell>
          <cell r="B242">
            <v>3.44003296010654</v>
          </cell>
        </row>
        <row r="243">
          <cell r="A243" t="str">
            <v>TR 51x3,2</v>
          </cell>
          <cell r="B243">
            <v>3.77222339650079</v>
          </cell>
        </row>
        <row r="244">
          <cell r="A244" t="str">
            <v>TR 51x3,6</v>
          </cell>
          <cell r="B244">
            <v>4.20823875770721</v>
          </cell>
        </row>
        <row r="245">
          <cell r="A245" t="str">
            <v>TR 51x4</v>
          </cell>
          <cell r="B245">
            <v>4.63636243816782</v>
          </cell>
        </row>
        <row r="246">
          <cell r="A246" t="str">
            <v>TR 51x4,5</v>
          </cell>
          <cell r="B246">
            <v>5.16041936269476</v>
          </cell>
        </row>
        <row r="247">
          <cell r="A247" t="str">
            <v>TR 51x5</v>
          </cell>
          <cell r="B247">
            <v>5.67214553605637</v>
          </cell>
        </row>
        <row r="248">
          <cell r="A248" t="str">
            <v>TR 51x5,6</v>
          </cell>
          <cell r="B248">
            <v>6.26994035255205</v>
          </cell>
        </row>
        <row r="249">
          <cell r="A249" t="str">
            <v>TR 51x6,3</v>
          </cell>
          <cell r="B249">
            <v>6.94492567134276</v>
          </cell>
        </row>
        <row r="250">
          <cell r="A250" t="str">
            <v>TR 54x2,6</v>
          </cell>
          <cell r="B250">
            <v>3.29576317147206</v>
          </cell>
        </row>
        <row r="251">
          <cell r="A251" t="str">
            <v>TR 54x2,9</v>
          </cell>
          <cell r="B251">
            <v>3.65458803038345</v>
          </cell>
        </row>
        <row r="252">
          <cell r="A252" t="str">
            <v>TR 54x3,2</v>
          </cell>
          <cell r="B252">
            <v>4.00897381887532</v>
          </cell>
        </row>
        <row r="253">
          <cell r="A253" t="str">
            <v>TR 54x3,6</v>
          </cell>
          <cell r="B253">
            <v>4.47458298287856</v>
          </cell>
        </row>
        <row r="254">
          <cell r="A254" t="str">
            <v>TR 54x4</v>
          </cell>
          <cell r="B254">
            <v>4.93230046613598</v>
          </cell>
        </row>
        <row r="255">
          <cell r="A255" t="str">
            <v>TR 54x4,5</v>
          </cell>
          <cell r="B255">
            <v>5.49334964415894</v>
          </cell>
        </row>
        <row r="256">
          <cell r="A256" t="str">
            <v>TR 54x5</v>
          </cell>
          <cell r="B256">
            <v>6.04206807101657</v>
          </cell>
        </row>
        <row r="257">
          <cell r="A257" t="str">
            <v>TR 54x5,6</v>
          </cell>
          <cell r="B257">
            <v>6.68425359170747</v>
          </cell>
        </row>
        <row r="258">
          <cell r="A258" t="str">
            <v>TR 54x6,3</v>
          </cell>
          <cell r="B258">
            <v>7.41102806539261</v>
          </cell>
        </row>
        <row r="259">
          <cell r="A259" t="str">
            <v>TR 57x2,9</v>
          </cell>
          <cell r="B259">
            <v>3.86914310066037</v>
          </cell>
        </row>
        <row r="260">
          <cell r="A260" t="str">
            <v>TR 57x3,2</v>
          </cell>
          <cell r="B260">
            <v>4.24572424124985</v>
          </cell>
        </row>
        <row r="261">
          <cell r="A261" t="str">
            <v>TR 57x3,6</v>
          </cell>
          <cell r="B261">
            <v>4.7409272080499</v>
          </cell>
        </row>
        <row r="262">
          <cell r="A262" t="str">
            <v>TR 57x4</v>
          </cell>
          <cell r="B262">
            <v>5.22823849410413</v>
          </cell>
        </row>
        <row r="263">
          <cell r="A263" t="str">
            <v>TR 57x4,5</v>
          </cell>
          <cell r="B263">
            <v>5.82627992562312</v>
          </cell>
        </row>
        <row r="264">
          <cell r="A264" t="str">
            <v>TR 57x5</v>
          </cell>
          <cell r="B264">
            <v>6.41199060597677</v>
          </cell>
        </row>
        <row r="265">
          <cell r="A265" t="str">
            <v>TR 57x5,6</v>
          </cell>
          <cell r="B265">
            <v>7.0985668308629</v>
          </cell>
        </row>
        <row r="266">
          <cell r="A266" t="str">
            <v>TR 57x6,3</v>
          </cell>
          <cell r="B266">
            <v>7.87713045944246</v>
          </cell>
        </row>
        <row r="267">
          <cell r="A267" t="str">
            <v>TR 60,3x2,9</v>
          </cell>
          <cell r="B267">
            <v>4.10515367796497</v>
          </cell>
        </row>
        <row r="268">
          <cell r="A268" t="str">
            <v>TR 60,3x3,2</v>
          </cell>
          <cell r="B268">
            <v>4.50614970586183</v>
          </cell>
        </row>
        <row r="269">
          <cell r="A269" t="str">
            <v>TR 60,3x3,6</v>
          </cell>
          <cell r="B269">
            <v>5.03390585573838</v>
          </cell>
        </row>
        <row r="270">
          <cell r="A270" t="str">
            <v>TR 60,3x4</v>
          </cell>
          <cell r="B270">
            <v>5.55377032486911</v>
          </cell>
        </row>
        <row r="271">
          <cell r="A271" t="str">
            <v>TR 60,3x4,5</v>
          </cell>
          <cell r="B271">
            <v>6.19250323523372</v>
          </cell>
        </row>
        <row r="272">
          <cell r="A272" t="str">
            <v>TR 60,3x5</v>
          </cell>
          <cell r="B272">
            <v>6.81890539443299</v>
          </cell>
        </row>
        <row r="273">
          <cell r="A273" t="str">
            <v>TR 60,3x5,6</v>
          </cell>
          <cell r="B273">
            <v>7.55431139393386</v>
          </cell>
        </row>
        <row r="274">
          <cell r="A274" t="str">
            <v>TR 60,3x6,3</v>
          </cell>
          <cell r="B274">
            <v>8.38984309289729</v>
          </cell>
        </row>
        <row r="275">
          <cell r="A275" t="str">
            <v>TR 60,3x7</v>
          </cell>
          <cell r="B275">
            <v>9.20120651957666</v>
          </cell>
        </row>
        <row r="276">
          <cell r="A276" t="str">
            <v>TR 60,3x8</v>
          </cell>
          <cell r="B276">
            <v>10.3183725751565</v>
          </cell>
        </row>
        <row r="277">
          <cell r="A277" t="str">
            <v>TR 60,3x9</v>
          </cell>
          <cell r="B277">
            <v>11.3862156260749</v>
          </cell>
        </row>
        <row r="278">
          <cell r="A278" t="str">
            <v>TR 60,3x10</v>
          </cell>
          <cell r="B278">
            <v>12.404735672332</v>
          </cell>
        </row>
        <row r="279">
          <cell r="A279" t="str">
            <v>TR 60,3x11</v>
          </cell>
          <cell r="B279">
            <v>13.3739327139277</v>
          </cell>
        </row>
        <row r="280">
          <cell r="A280" t="str">
            <v>TR 60,3x12,5</v>
          </cell>
          <cell r="B280">
            <v>14.7352476425812</v>
          </cell>
        </row>
        <row r="281">
          <cell r="A281" t="str">
            <v>TR 63,5x2,9</v>
          </cell>
          <cell r="B281">
            <v>4.33401241959368</v>
          </cell>
        </row>
        <row r="282">
          <cell r="A282" t="str">
            <v>TR 63,5x3,2</v>
          </cell>
          <cell r="B282">
            <v>4.75868348972799</v>
          </cell>
        </row>
        <row r="283">
          <cell r="A283" t="str">
            <v>TR 63,5x3,6</v>
          </cell>
          <cell r="B283">
            <v>5.31800636258781</v>
          </cell>
        </row>
        <row r="284">
          <cell r="A284" t="str">
            <v>TR 63,5x4</v>
          </cell>
          <cell r="B284">
            <v>5.86943755470181</v>
          </cell>
        </row>
        <row r="285">
          <cell r="A285" t="str">
            <v>TR 63,5x4,5</v>
          </cell>
          <cell r="B285">
            <v>6.54762886879551</v>
          </cell>
        </row>
        <row r="286">
          <cell r="A286" t="str">
            <v>TR 63,5x5</v>
          </cell>
          <cell r="B286">
            <v>7.21348943172386</v>
          </cell>
        </row>
        <row r="287">
          <cell r="A287" t="str">
            <v>TR 63,5x5,6</v>
          </cell>
          <cell r="B287">
            <v>7.99624551569964</v>
          </cell>
        </row>
        <row r="288">
          <cell r="A288" t="str">
            <v>TR 63,5x6,3</v>
          </cell>
          <cell r="B288">
            <v>8.8870189798838</v>
          </cell>
        </row>
        <row r="289">
          <cell r="A289" t="str">
            <v>TR 63,5x7</v>
          </cell>
          <cell r="B289">
            <v>9.75362417178389</v>
          </cell>
        </row>
        <row r="290">
          <cell r="A290" t="str">
            <v>TR 63,5x8</v>
          </cell>
          <cell r="B290">
            <v>10.9497070348219</v>
          </cell>
        </row>
        <row r="291">
          <cell r="A291" t="str">
            <v>TR 63,5x9</v>
          </cell>
          <cell r="B291">
            <v>12.0964668931985</v>
          </cell>
        </row>
        <row r="292">
          <cell r="A292" t="str">
            <v>TR 63,5x10</v>
          </cell>
          <cell r="B292">
            <v>13.1939037469137</v>
          </cell>
        </row>
        <row r="293">
          <cell r="A293" t="str">
            <v>TR 63,5x11</v>
          </cell>
          <cell r="B293">
            <v>14.2420175959676</v>
          </cell>
        </row>
        <row r="294">
          <cell r="A294" t="str">
            <v>TR 63,5x12,5</v>
          </cell>
          <cell r="B294">
            <v>15.7217077358084</v>
          </cell>
        </row>
        <row r="295">
          <cell r="A295" t="str">
            <v>TR 70x3,2</v>
          </cell>
          <cell r="B295">
            <v>5.27164273820613</v>
          </cell>
        </row>
        <row r="296">
          <cell r="A296" t="str">
            <v>TR 70x3,6</v>
          </cell>
          <cell r="B296">
            <v>5.89508551712572</v>
          </cell>
        </row>
        <row r="297">
          <cell r="A297" t="str">
            <v>TR 70x4</v>
          </cell>
          <cell r="B297">
            <v>6.51063661529949</v>
          </cell>
        </row>
        <row r="298">
          <cell r="A298" t="str">
            <v>TR 70x4,5</v>
          </cell>
          <cell r="B298">
            <v>7.26897781196789</v>
          </cell>
        </row>
        <row r="299">
          <cell r="A299" t="str">
            <v>TR 70x5</v>
          </cell>
          <cell r="B299">
            <v>8.01498825747096</v>
          </cell>
        </row>
        <row r="300">
          <cell r="A300" t="str">
            <v>TR 70x5,6</v>
          </cell>
          <cell r="B300">
            <v>8.89392420053639</v>
          </cell>
        </row>
        <row r="301">
          <cell r="A301" t="str">
            <v>TR 70x6,3</v>
          </cell>
          <cell r="B301">
            <v>9.89690750032514</v>
          </cell>
        </row>
        <row r="302">
          <cell r="A302" t="str">
            <v>TR 70x7</v>
          </cell>
          <cell r="B302">
            <v>10.8757225278298</v>
          </cell>
        </row>
        <row r="303">
          <cell r="A303" t="str">
            <v>TR 70x8</v>
          </cell>
          <cell r="B303">
            <v>12.2321051560172</v>
          </cell>
        </row>
        <row r="304">
          <cell r="A304" t="str">
            <v>TR 70x9</v>
          </cell>
          <cell r="B304">
            <v>13.5391647795433</v>
          </cell>
        </row>
        <row r="305">
          <cell r="A305" t="str">
            <v>TR 70x10</v>
          </cell>
          <cell r="B305">
            <v>14.7969013984079</v>
          </cell>
        </row>
        <row r="306">
          <cell r="A306" t="str">
            <v>TR 70x11</v>
          </cell>
          <cell r="B306">
            <v>16.0053150126112</v>
          </cell>
        </row>
        <row r="307">
          <cell r="A307" t="str">
            <v>TR 70x12,5</v>
          </cell>
          <cell r="B307">
            <v>17.7254548001762</v>
          </cell>
        </row>
        <row r="308">
          <cell r="A308" t="str">
            <v>TR 76x3,2</v>
          </cell>
          <cell r="B308">
            <v>5.74514358295518</v>
          </cell>
        </row>
        <row r="309">
          <cell r="A309" t="str">
            <v>TR 76x3,6</v>
          </cell>
          <cell r="B309">
            <v>6.4277739674684</v>
          </cell>
        </row>
        <row r="310">
          <cell r="A310" t="str">
            <v>TR 76x4</v>
          </cell>
          <cell r="B310">
            <v>7.1025126712358</v>
          </cell>
        </row>
        <row r="311">
          <cell r="A311" t="str">
            <v>TR 76x4,5</v>
          </cell>
          <cell r="B311">
            <v>7.93483837489625</v>
          </cell>
        </row>
        <row r="312">
          <cell r="A312" t="str">
            <v>TR 76x5</v>
          </cell>
          <cell r="B312">
            <v>8.75483332739136</v>
          </cell>
        </row>
        <row r="313">
          <cell r="A313" t="str">
            <v>TR 76x5,6</v>
          </cell>
          <cell r="B313">
            <v>9.72255067884723</v>
          </cell>
        </row>
        <row r="314">
          <cell r="A314" t="str">
            <v>TR 76x6,3</v>
          </cell>
          <cell r="B314">
            <v>10.8291122884248</v>
          </cell>
        </row>
        <row r="315">
          <cell r="A315" t="str">
            <v>TR 76x7</v>
          </cell>
          <cell r="B315">
            <v>11.9115056257184</v>
          </cell>
        </row>
        <row r="316">
          <cell r="A316" t="str">
            <v>TR 76x8</v>
          </cell>
          <cell r="B316">
            <v>13.4158572678899</v>
          </cell>
        </row>
        <row r="317">
          <cell r="A317" t="str">
            <v>TR 76x9</v>
          </cell>
          <cell r="B317">
            <v>14.8708859054</v>
          </cell>
        </row>
        <row r="318">
          <cell r="A318" t="str">
            <v>TR 76x10</v>
          </cell>
          <cell r="B318">
            <v>16.2765915382487</v>
          </cell>
        </row>
        <row r="319">
          <cell r="A319" t="str">
            <v>TR 76x11</v>
          </cell>
          <cell r="B319">
            <v>17.6329741664361</v>
          </cell>
        </row>
        <row r="320">
          <cell r="A320" t="str">
            <v>TR 76x12,5</v>
          </cell>
          <cell r="B320">
            <v>19.5750674749772</v>
          </cell>
        </row>
        <row r="321">
          <cell r="A321" t="str">
            <v>TR 76x14</v>
          </cell>
          <cell r="B321">
            <v>21.4061840230301</v>
          </cell>
        </row>
        <row r="322">
          <cell r="A322" t="str">
            <v>TR 82,5x3,6</v>
          </cell>
          <cell r="B322">
            <v>7.00485312200631</v>
          </cell>
        </row>
        <row r="323">
          <cell r="A323" t="str">
            <v>TR 82,5x4</v>
          </cell>
          <cell r="B323">
            <v>7.74371173183348</v>
          </cell>
        </row>
        <row r="324">
          <cell r="A324" t="str">
            <v>TR 82,5x4,5</v>
          </cell>
          <cell r="B324">
            <v>8.65618731806864</v>
          </cell>
        </row>
        <row r="325">
          <cell r="A325" t="str">
            <v>TR 82,5x5</v>
          </cell>
          <cell r="B325">
            <v>9.55633215313845</v>
          </cell>
        </row>
        <row r="326">
          <cell r="A326" t="str">
            <v>TR 82,5x5,6</v>
          </cell>
          <cell r="B326">
            <v>10.620229363684</v>
          </cell>
        </row>
        <row r="327">
          <cell r="A327" t="str">
            <v>TR 82,5x6,3</v>
          </cell>
          <cell r="B327">
            <v>11.8390008088662</v>
          </cell>
        </row>
        <row r="328">
          <cell r="A328" t="str">
            <v>TR 82,5x7</v>
          </cell>
          <cell r="B328">
            <v>13.0336039817643</v>
          </cell>
        </row>
        <row r="329">
          <cell r="A329" t="str">
            <v>TR 82,5x8</v>
          </cell>
          <cell r="B329">
            <v>14.6982553890852</v>
          </cell>
        </row>
        <row r="330">
          <cell r="A330" t="str">
            <v>TR 82,5x9</v>
          </cell>
          <cell r="B330">
            <v>16.3135837917447</v>
          </cell>
        </row>
        <row r="331">
          <cell r="A331" t="str">
            <v>TR 82,5x10</v>
          </cell>
          <cell r="B331">
            <v>17.8795891897429</v>
          </cell>
        </row>
        <row r="332">
          <cell r="A332" t="str">
            <v>TR 82,5x11</v>
          </cell>
          <cell r="B332">
            <v>19.3962715830797</v>
          </cell>
        </row>
        <row r="333">
          <cell r="A333" t="str">
            <v>TR 82,5x12,5</v>
          </cell>
          <cell r="B333">
            <v>21.5788145393449</v>
          </cell>
        </row>
        <row r="334">
          <cell r="A334" t="str">
            <v>TR 82,5x14</v>
          </cell>
          <cell r="B334">
            <v>23.650380735122</v>
          </cell>
        </row>
        <row r="335">
          <cell r="A335" t="str">
            <v>TR 89x3,6</v>
          </cell>
          <cell r="B335">
            <v>7.58193227654422</v>
          </cell>
        </row>
        <row r="336">
          <cell r="A336" t="str">
            <v>TR 89x4</v>
          </cell>
          <cell r="B336">
            <v>8.38491079243116</v>
          </cell>
        </row>
        <row r="337">
          <cell r="A337" t="str">
            <v>TR 89x4,5</v>
          </cell>
          <cell r="B337">
            <v>9.37753626124102</v>
          </cell>
        </row>
        <row r="338">
          <cell r="A338" t="str">
            <v>TR 89x5</v>
          </cell>
          <cell r="B338">
            <v>10.3578309788855</v>
          </cell>
        </row>
        <row r="339">
          <cell r="A339" t="str">
            <v>TR 89x5,6</v>
          </cell>
          <cell r="B339">
            <v>11.5179080485207</v>
          </cell>
        </row>
        <row r="340">
          <cell r="A340" t="str">
            <v>TR 89x6,3</v>
          </cell>
          <cell r="B340">
            <v>12.8488893293075</v>
          </cell>
        </row>
        <row r="341">
          <cell r="A341" t="str">
            <v>TR 89x7</v>
          </cell>
          <cell r="B341">
            <v>14.1557023378102</v>
          </cell>
        </row>
        <row r="342">
          <cell r="A342" t="str">
            <v>TR 89x8</v>
          </cell>
          <cell r="B342">
            <v>15.9806535102806</v>
          </cell>
        </row>
        <row r="343">
          <cell r="A343" t="str">
            <v>TR 89x9</v>
          </cell>
          <cell r="B343">
            <v>17.7562816780895</v>
          </cell>
        </row>
        <row r="344">
          <cell r="A344" t="str">
            <v>TR 89x10</v>
          </cell>
          <cell r="B344">
            <v>19.4825868412371</v>
          </cell>
        </row>
        <row r="345">
          <cell r="A345" t="str">
            <v>TR 89x11</v>
          </cell>
          <cell r="B345">
            <v>21.1595689997233</v>
          </cell>
        </row>
        <row r="346">
          <cell r="A346" t="str">
            <v>TR 89x12,5</v>
          </cell>
          <cell r="B346">
            <v>23.5825616037126</v>
          </cell>
        </row>
        <row r="347">
          <cell r="A347" t="str">
            <v>TR 89x14</v>
          </cell>
          <cell r="B347">
            <v>25.8945774472139</v>
          </cell>
        </row>
        <row r="348">
          <cell r="A348" t="str">
            <v>TR 89x16</v>
          </cell>
          <cell r="B348">
            <v>28.8046347222341</v>
          </cell>
        </row>
        <row r="349">
          <cell r="A349" t="str">
            <v>TR 102x3,6</v>
          </cell>
          <cell r="B349">
            <v>8.73609058562004</v>
          </cell>
        </row>
        <row r="350">
          <cell r="A350" t="str">
            <v>TR 102x4</v>
          </cell>
          <cell r="B350">
            <v>9.66730891362651</v>
          </cell>
        </row>
        <row r="351">
          <cell r="A351" t="str">
            <v>TR 102x4,5</v>
          </cell>
          <cell r="B351">
            <v>10.8202341475858</v>
          </cell>
        </row>
        <row r="352">
          <cell r="A352" t="str">
            <v>TR 102x5</v>
          </cell>
          <cell r="B352">
            <v>11.9608286303797</v>
          </cell>
        </row>
        <row r="353">
          <cell r="A353" t="str">
            <v>TR 102x5,6</v>
          </cell>
          <cell r="B353">
            <v>13.3132654181942</v>
          </cell>
        </row>
        <row r="354">
          <cell r="A354" t="str">
            <v>TR 102x6,3</v>
          </cell>
          <cell r="B354">
            <v>14.8686663701902</v>
          </cell>
        </row>
        <row r="355">
          <cell r="A355" t="str">
            <v>TR 102x7</v>
          </cell>
          <cell r="B355">
            <v>16.3998990499021</v>
          </cell>
        </row>
        <row r="356">
          <cell r="A356" t="str">
            <v>TR 102x8</v>
          </cell>
          <cell r="B356">
            <v>18.5454497526713</v>
          </cell>
        </row>
        <row r="357">
          <cell r="A357" t="str">
            <v>TR 102x9</v>
          </cell>
          <cell r="B357">
            <v>20.6416774507791</v>
          </cell>
        </row>
        <row r="358">
          <cell r="A358" t="str">
            <v>TR 102x10</v>
          </cell>
          <cell r="B358">
            <v>22.6885821442255</v>
          </cell>
        </row>
        <row r="359">
          <cell r="A359" t="str">
            <v>TR 102x11</v>
          </cell>
          <cell r="B359">
            <v>24.6861638330106</v>
          </cell>
        </row>
        <row r="360">
          <cell r="A360" t="str">
            <v>TR 102x12,5</v>
          </cell>
          <cell r="B360">
            <v>27.5900557324481</v>
          </cell>
        </row>
        <row r="361">
          <cell r="A361" t="str">
            <v>TR 102x14</v>
          </cell>
          <cell r="B361">
            <v>30.3829708713976</v>
          </cell>
        </row>
        <row r="362">
          <cell r="A362" t="str">
            <v>TR 102x16</v>
          </cell>
          <cell r="B362">
            <v>33.9342272070155</v>
          </cell>
        </row>
        <row r="363">
          <cell r="A363" t="str">
            <v>TR 102x18</v>
          </cell>
          <cell r="B363">
            <v>37.288191523988</v>
          </cell>
        </row>
        <row r="364">
          <cell r="A364" t="str">
            <v>TR 108x4</v>
          </cell>
          <cell r="B364">
            <v>10.2591849695628</v>
          </cell>
        </row>
        <row r="365">
          <cell r="A365" t="str">
            <v>TR 108x4,5</v>
          </cell>
          <cell r="B365">
            <v>11.4860947105142</v>
          </cell>
        </row>
        <row r="366">
          <cell r="A366" t="str">
            <v>TR 108x5</v>
          </cell>
          <cell r="B366">
            <v>12.7006737003001</v>
          </cell>
        </row>
        <row r="367">
          <cell r="A367" t="str">
            <v>TR 108x5,6</v>
          </cell>
          <cell r="B367">
            <v>14.1418918965051</v>
          </cell>
        </row>
        <row r="368">
          <cell r="A368" t="str">
            <v>TR 108x6,3</v>
          </cell>
          <cell r="B368">
            <v>15.8008711582899</v>
          </cell>
        </row>
        <row r="369">
          <cell r="A369" t="str">
            <v>TR 108x7</v>
          </cell>
          <cell r="B369">
            <v>17.4356821477907</v>
          </cell>
        </row>
        <row r="370">
          <cell r="A370" t="str">
            <v>TR 108x8</v>
          </cell>
          <cell r="B370">
            <v>19.7292018645439</v>
          </cell>
        </row>
        <row r="371">
          <cell r="A371" t="str">
            <v>TR 108x9</v>
          </cell>
          <cell r="B371">
            <v>21.9733985766358</v>
          </cell>
        </row>
        <row r="372">
          <cell r="A372" t="str">
            <v>TR 108x10</v>
          </cell>
          <cell r="B372">
            <v>24.1682722840663</v>
          </cell>
        </row>
        <row r="373">
          <cell r="A373" t="str">
            <v>TR 108x11</v>
          </cell>
          <cell r="B373">
            <v>26.3138229868354</v>
          </cell>
        </row>
        <row r="374">
          <cell r="A374" t="str">
            <v>TR 108x12,5</v>
          </cell>
          <cell r="B374">
            <v>29.4396684072491</v>
          </cell>
        </row>
        <row r="375">
          <cell r="A375" t="str">
            <v>TR 108x14</v>
          </cell>
          <cell r="B375">
            <v>32.4545370671747</v>
          </cell>
        </row>
        <row r="376">
          <cell r="A376" t="str">
            <v>TR 108x16</v>
          </cell>
          <cell r="B376">
            <v>36.3017314307608</v>
          </cell>
        </row>
        <row r="377">
          <cell r="A377" t="str">
            <v>TR 108x18</v>
          </cell>
          <cell r="B377">
            <v>39.9516337757014</v>
          </cell>
        </row>
        <row r="378">
          <cell r="A378" t="str">
            <v>TR 108x20</v>
          </cell>
          <cell r="B378">
            <v>43.4042441019966</v>
          </cell>
        </row>
        <row r="379">
          <cell r="A379" t="str">
            <v>TR 114x4</v>
          </cell>
          <cell r="B379">
            <v>10.8510610254991</v>
          </cell>
        </row>
        <row r="380">
          <cell r="A380" t="str">
            <v>TR 114x4,5</v>
          </cell>
          <cell r="B380">
            <v>12.1519552734425</v>
          </cell>
        </row>
        <row r="381">
          <cell r="A381" t="str">
            <v>TR 114x5</v>
          </cell>
          <cell r="B381">
            <v>13.4405187702205</v>
          </cell>
        </row>
        <row r="382">
          <cell r="A382" t="str">
            <v>TR 114x5,6</v>
          </cell>
          <cell r="B382">
            <v>14.9705183748159</v>
          </cell>
        </row>
        <row r="383">
          <cell r="A383" t="str">
            <v>TR 114x6,3</v>
          </cell>
          <cell r="B383">
            <v>16.7330759463896</v>
          </cell>
        </row>
        <row r="384">
          <cell r="A384" t="str">
            <v>TR 114x7</v>
          </cell>
          <cell r="B384">
            <v>18.4714652456792</v>
          </cell>
        </row>
        <row r="385">
          <cell r="A385" t="str">
            <v>TR 114x8</v>
          </cell>
          <cell r="B385">
            <v>20.9129539764165</v>
          </cell>
        </row>
        <row r="386">
          <cell r="A386" t="str">
            <v>TR 114x9</v>
          </cell>
          <cell r="B386">
            <v>23.3051197024925</v>
          </cell>
        </row>
        <row r="387">
          <cell r="A387" t="str">
            <v>TR 114x10</v>
          </cell>
          <cell r="B387">
            <v>25.6479624239071</v>
          </cell>
        </row>
        <row r="388">
          <cell r="A388" t="str">
            <v>TR 114x11</v>
          </cell>
          <cell r="B388">
            <v>27.9414821406603</v>
          </cell>
        </row>
        <row r="389">
          <cell r="A389" t="str">
            <v>TR 114x12,5</v>
          </cell>
          <cell r="B389">
            <v>31.2892810820501</v>
          </cell>
        </row>
        <row r="390">
          <cell r="A390" t="str">
            <v>TR 114x14</v>
          </cell>
          <cell r="B390">
            <v>34.5261032629518</v>
          </cell>
        </row>
        <row r="391">
          <cell r="A391" t="str">
            <v>TR 114x16</v>
          </cell>
          <cell r="B391">
            <v>38.669235654506</v>
          </cell>
        </row>
        <row r="392">
          <cell r="A392" t="str">
            <v>TR 114x18</v>
          </cell>
          <cell r="B392">
            <v>42.6150760274148</v>
          </cell>
        </row>
        <row r="393">
          <cell r="A393" t="str">
            <v>TR 114x20</v>
          </cell>
          <cell r="B393">
            <v>46.3636243816782</v>
          </cell>
        </row>
        <row r="394">
          <cell r="A394" t="str">
            <v>TR 127x4</v>
          </cell>
          <cell r="B394">
            <v>12.1334591466945</v>
          </cell>
        </row>
        <row r="395">
          <cell r="A395" t="str">
            <v>TR 127x4,5</v>
          </cell>
          <cell r="B395">
            <v>13.5946531597873</v>
          </cell>
        </row>
        <row r="396">
          <cell r="A396" t="str">
            <v>TR 127x5</v>
          </cell>
          <cell r="B396">
            <v>15.0435164217147</v>
          </cell>
        </row>
        <row r="397">
          <cell r="A397" t="str">
            <v>TR 127x5,6</v>
          </cell>
          <cell r="B397">
            <v>16.7658757444894</v>
          </cell>
        </row>
        <row r="398">
          <cell r="A398" t="str">
            <v>TR 127x6,3</v>
          </cell>
          <cell r="B398">
            <v>18.7528529872723</v>
          </cell>
        </row>
        <row r="399">
          <cell r="A399" t="str">
            <v>TR 127x7</v>
          </cell>
          <cell r="B399">
            <v>20.7156619577711</v>
          </cell>
        </row>
        <row r="400">
          <cell r="A400" t="str">
            <v>TR 127x8</v>
          </cell>
          <cell r="B400">
            <v>23.4777502188072</v>
          </cell>
        </row>
        <row r="401">
          <cell r="A401" t="str">
            <v>TR 127x9</v>
          </cell>
          <cell r="B401">
            <v>26.190515475182</v>
          </cell>
        </row>
        <row r="402">
          <cell r="A402" t="str">
            <v>TR 127x10</v>
          </cell>
          <cell r="B402">
            <v>28.8539577268955</v>
          </cell>
        </row>
        <row r="403">
          <cell r="A403" t="str">
            <v>TR 127x11</v>
          </cell>
          <cell r="B403">
            <v>31.4680769739475</v>
          </cell>
        </row>
        <row r="404">
          <cell r="A404" t="str">
            <v>TR 127x12,5</v>
          </cell>
          <cell r="B404">
            <v>35.2967752107856</v>
          </cell>
        </row>
        <row r="405">
          <cell r="A405" t="str">
            <v>TR 127x14</v>
          </cell>
          <cell r="B405">
            <v>39.0144966871356</v>
          </cell>
        </row>
        <row r="406">
          <cell r="A406" t="str">
            <v>TR 127x16</v>
          </cell>
          <cell r="B406">
            <v>43.7988281392875</v>
          </cell>
        </row>
        <row r="407">
          <cell r="A407" t="str">
            <v>TR 127x18</v>
          </cell>
          <cell r="B407">
            <v>48.3858675727939</v>
          </cell>
        </row>
        <row r="408">
          <cell r="A408" t="str">
            <v>TR 127x20</v>
          </cell>
          <cell r="B408">
            <v>52.7756149876549</v>
          </cell>
        </row>
        <row r="409">
          <cell r="A409" t="str">
            <v>TR 127x22</v>
          </cell>
          <cell r="B409">
            <v>56.9680703838705</v>
          </cell>
        </row>
        <row r="410">
          <cell r="A410" t="str">
            <v>TR 133x4,5</v>
          </cell>
          <cell r="B410">
            <v>14.2605137227156</v>
          </cell>
        </row>
        <row r="411">
          <cell r="A411" t="str">
            <v>TR 133x5</v>
          </cell>
          <cell r="B411">
            <v>15.7833614916351</v>
          </cell>
        </row>
        <row r="412">
          <cell r="A412" t="str">
            <v>TR 133x5,6</v>
          </cell>
          <cell r="B412">
            <v>17.5945022228003</v>
          </cell>
        </row>
        <row r="413">
          <cell r="A413" t="str">
            <v>TR 133x6,3</v>
          </cell>
          <cell r="B413">
            <v>19.685057775372</v>
          </cell>
        </row>
        <row r="414">
          <cell r="A414" t="str">
            <v>TR 133x7</v>
          </cell>
          <cell r="B414">
            <v>21.7514450556597</v>
          </cell>
        </row>
        <row r="415">
          <cell r="A415" t="str">
            <v>TR 133x8</v>
          </cell>
          <cell r="B415">
            <v>24.6615023306799</v>
          </cell>
        </row>
        <row r="416">
          <cell r="A416" t="str">
            <v>TR 133x9</v>
          </cell>
          <cell r="B416">
            <v>27.5222366010387</v>
          </cell>
        </row>
        <row r="417">
          <cell r="A417" t="str">
            <v>TR 133x10</v>
          </cell>
          <cell r="B417">
            <v>30.3336478667362</v>
          </cell>
        </row>
        <row r="418">
          <cell r="A418" t="str">
            <v>TR 133x11</v>
          </cell>
          <cell r="B418">
            <v>33.0957361277724</v>
          </cell>
        </row>
        <row r="419">
          <cell r="A419" t="str">
            <v>TR 133x12,5</v>
          </cell>
          <cell r="B419">
            <v>37.1463878855866</v>
          </cell>
        </row>
        <row r="420">
          <cell r="A420" t="str">
            <v>TR 133x14</v>
          </cell>
          <cell r="B420">
            <v>41.0860628829127</v>
          </cell>
        </row>
        <row r="421">
          <cell r="A421" t="str">
            <v>TR 133x16</v>
          </cell>
          <cell r="B421">
            <v>46.1663323630327</v>
          </cell>
        </row>
        <row r="422">
          <cell r="A422" t="str">
            <v>TR 133x18</v>
          </cell>
          <cell r="B422">
            <v>51.0493098245073</v>
          </cell>
        </row>
        <row r="423">
          <cell r="A423" t="str">
            <v>TR 133x20</v>
          </cell>
          <cell r="B423">
            <v>55.7349952673365</v>
          </cell>
        </row>
        <row r="424">
          <cell r="A424" t="str">
            <v>TR 133x22</v>
          </cell>
          <cell r="B424">
            <v>60.2233886915203</v>
          </cell>
        </row>
        <row r="425">
          <cell r="A425" t="str">
            <v>TR 133x25</v>
          </cell>
          <cell r="B425">
            <v>66.5860562928357</v>
          </cell>
        </row>
        <row r="426">
          <cell r="A426" t="str">
            <v>TR 140x4,5</v>
          </cell>
          <cell r="B426">
            <v>15.0373510461321</v>
          </cell>
        </row>
        <row r="427">
          <cell r="A427" t="str">
            <v>TR 140x5</v>
          </cell>
          <cell r="B427">
            <v>16.6465140732089</v>
          </cell>
        </row>
        <row r="428">
          <cell r="A428" t="str">
            <v>TR 140x5,6</v>
          </cell>
          <cell r="B428">
            <v>18.5612331141629</v>
          </cell>
        </row>
        <row r="429">
          <cell r="A429" t="str">
            <v>TR 140x6,3</v>
          </cell>
          <cell r="B429">
            <v>20.772630028155</v>
          </cell>
        </row>
        <row r="430">
          <cell r="A430" t="str">
            <v>TR 140x7</v>
          </cell>
          <cell r="B430">
            <v>22.959858669863</v>
          </cell>
        </row>
        <row r="431">
          <cell r="A431" t="str">
            <v>TR 140x8</v>
          </cell>
          <cell r="B431">
            <v>26.0425464611979</v>
          </cell>
        </row>
        <row r="432">
          <cell r="A432" t="str">
            <v>TR 140x9</v>
          </cell>
          <cell r="B432">
            <v>29.0759112478716</v>
          </cell>
        </row>
        <row r="433">
          <cell r="A433" t="str">
            <v>TR 140x10</v>
          </cell>
          <cell r="B433">
            <v>32.0599530298838</v>
          </cell>
        </row>
        <row r="434">
          <cell r="A434" t="str">
            <v>TR 140x11</v>
          </cell>
          <cell r="B434">
            <v>34.9946718072347</v>
          </cell>
        </row>
        <row r="435">
          <cell r="A435" t="str">
            <v>TR 140x12,5</v>
          </cell>
          <cell r="B435">
            <v>39.3042693395211</v>
          </cell>
        </row>
        <row r="436">
          <cell r="A436" t="str">
            <v>TR 140x14</v>
          </cell>
          <cell r="B436">
            <v>43.5028901113193</v>
          </cell>
        </row>
        <row r="437">
          <cell r="A437" t="str">
            <v>TR 140x16</v>
          </cell>
          <cell r="B437">
            <v>48.9284206240689</v>
          </cell>
        </row>
        <row r="438">
          <cell r="A438" t="str">
            <v>TR 140x18</v>
          </cell>
          <cell r="B438">
            <v>54.156659118173</v>
          </cell>
        </row>
        <row r="439">
          <cell r="A439" t="str">
            <v>TR 140x20</v>
          </cell>
          <cell r="B439">
            <v>59.1876055936317</v>
          </cell>
        </row>
        <row r="440">
          <cell r="A440" t="str">
            <v>TR 140x22</v>
          </cell>
          <cell r="B440">
            <v>64.021260050445</v>
          </cell>
        </row>
        <row r="441">
          <cell r="A441" t="str">
            <v>TR 140x25</v>
          </cell>
          <cell r="B441">
            <v>70.9018192007047</v>
          </cell>
        </row>
        <row r="442">
          <cell r="A442" t="str">
            <v>TR 152x4,5</v>
          </cell>
          <cell r="B442">
            <v>16.3690721719888</v>
          </cell>
        </row>
        <row r="443">
          <cell r="A443" t="str">
            <v>TR 150x8</v>
          </cell>
          <cell r="B443">
            <v>33.9</v>
          </cell>
        </row>
        <row r="444">
          <cell r="A444" t="str">
            <v>TR 80x40x3</v>
          </cell>
          <cell r="B444">
            <v>9.22</v>
          </cell>
        </row>
        <row r="445">
          <cell r="A445" t="str">
            <v>TR 152x5</v>
          </cell>
          <cell r="B445">
            <v>18.1262042130497</v>
          </cell>
        </row>
        <row r="446">
          <cell r="A446" t="str">
            <v>TR 152x5,6</v>
          </cell>
          <cell r="B446">
            <v>20.2184860707846</v>
          </cell>
        </row>
        <row r="447">
          <cell r="A447" t="str">
            <v>TR 152x6,3</v>
          </cell>
          <cell r="B447">
            <v>22.6370396043544</v>
          </cell>
        </row>
        <row r="448">
          <cell r="A448" t="str">
            <v>TR 152x7</v>
          </cell>
          <cell r="B448">
            <v>25.0314248656401</v>
          </cell>
        </row>
        <row r="449">
          <cell r="A449" t="str">
            <v>TR 152x8</v>
          </cell>
          <cell r="B449">
            <v>28.4100506849432</v>
          </cell>
        </row>
        <row r="450">
          <cell r="A450" t="str">
            <v>TR 152x9</v>
          </cell>
          <cell r="B450">
            <v>31.739353499585</v>
          </cell>
        </row>
        <row r="451">
          <cell r="A451" t="str">
            <v>TR 152x10</v>
          </cell>
          <cell r="B451">
            <v>35.0193333095654</v>
          </cell>
        </row>
        <row r="452">
          <cell r="A452" t="str">
            <v>TR 152x11</v>
          </cell>
          <cell r="B452">
            <v>38.2499901148845</v>
          </cell>
        </row>
        <row r="453">
          <cell r="A453" t="str">
            <v>TR 152x12,5</v>
          </cell>
          <cell r="B453">
            <v>43.003494689123</v>
          </cell>
        </row>
        <row r="454">
          <cell r="A454" t="str">
            <v>TR 152x14</v>
          </cell>
          <cell r="B454">
            <v>47.6460225028735</v>
          </cell>
        </row>
        <row r="455">
          <cell r="A455" t="str">
            <v>TR 152x16</v>
          </cell>
          <cell r="B455">
            <v>53.6634290715594</v>
          </cell>
        </row>
        <row r="456">
          <cell r="A456" t="str">
            <v>TR 152x18</v>
          </cell>
          <cell r="B456">
            <v>59.4835436215999</v>
          </cell>
        </row>
        <row r="457">
          <cell r="A457" t="str">
            <v>TR 152x20</v>
          </cell>
          <cell r="B457">
            <v>65.1063661529949</v>
          </cell>
        </row>
        <row r="458">
          <cell r="A458" t="str">
            <v>TR 152x22</v>
          </cell>
          <cell r="B458">
            <v>70.5318966657444</v>
          </cell>
        </row>
        <row r="459">
          <cell r="A459" t="str">
            <v>TR 152x25</v>
          </cell>
          <cell r="B459">
            <v>78.3002698999086</v>
          </cell>
        </row>
        <row r="460">
          <cell r="A460" t="str">
            <v>TR 159x4,5</v>
          </cell>
          <cell r="B460">
            <v>17.1459094954052</v>
          </cell>
        </row>
        <row r="461">
          <cell r="A461" t="str">
            <v>TR 159x5</v>
          </cell>
          <cell r="B461">
            <v>18.9893567946235</v>
          </cell>
        </row>
        <row r="462">
          <cell r="A462" t="str">
            <v>TR 159x5,6</v>
          </cell>
          <cell r="B462">
            <v>21.1852169621472</v>
          </cell>
        </row>
        <row r="463">
          <cell r="A463" t="str">
            <v>TR 159x6,3</v>
          </cell>
          <cell r="B463">
            <v>23.7246118571373</v>
          </cell>
        </row>
        <row r="464">
          <cell r="A464" t="str">
            <v>TR 159x7</v>
          </cell>
          <cell r="B464">
            <v>26.2398384798434</v>
          </cell>
        </row>
        <row r="465">
          <cell r="A465" t="str">
            <v>TR 159x8</v>
          </cell>
          <cell r="B465">
            <v>29.7910948154613</v>
          </cell>
        </row>
        <row r="466">
          <cell r="A466" t="str">
            <v>TR 159x9</v>
          </cell>
          <cell r="B466">
            <v>33.2930281464178</v>
          </cell>
        </row>
        <row r="467">
          <cell r="A467" t="str">
            <v>TR 159x10</v>
          </cell>
          <cell r="B467">
            <v>36.745638472713</v>
          </cell>
        </row>
        <row r="468">
          <cell r="A468" t="str">
            <v>TR 159x11</v>
          </cell>
          <cell r="B468">
            <v>40.1489257943468</v>
          </cell>
        </row>
        <row r="469">
          <cell r="A469" t="str">
            <v>TR 159x12,5</v>
          </cell>
          <cell r="B469">
            <v>45.1613761430575</v>
          </cell>
        </row>
        <row r="470">
          <cell r="A470" t="str">
            <v>TR 159x14</v>
          </cell>
          <cell r="B470">
            <v>50.0628497312801</v>
          </cell>
        </row>
        <row r="471">
          <cell r="A471" t="str">
            <v>TR 159x16</v>
          </cell>
          <cell r="B471">
            <v>56.4255173325956</v>
          </cell>
        </row>
        <row r="472">
          <cell r="A472" t="str">
            <v>TR 159x18</v>
          </cell>
          <cell r="B472">
            <v>62.5908929152655</v>
          </cell>
        </row>
        <row r="473">
          <cell r="A473" t="str">
            <v>TR 159x20</v>
          </cell>
          <cell r="B473">
            <v>68.5589764792901</v>
          </cell>
        </row>
        <row r="474">
          <cell r="A474" t="str">
            <v>TR 159x22</v>
          </cell>
          <cell r="B474">
            <v>74.3297680246692</v>
          </cell>
        </row>
        <row r="475">
          <cell r="A475" t="str">
            <v>TR 159x25</v>
          </cell>
          <cell r="B475">
            <v>82.6160328077776</v>
          </cell>
        </row>
        <row r="476">
          <cell r="A476" t="str">
            <v>TR 159x28</v>
          </cell>
          <cell r="B476">
            <v>90.4583905489338</v>
          </cell>
        </row>
        <row r="477">
          <cell r="A477" t="str">
            <v>TR 168x4,5</v>
          </cell>
          <cell r="B477">
            <v>18.1447003397977</v>
          </cell>
        </row>
        <row r="478">
          <cell r="A478" t="str">
            <v>TR 168x5</v>
          </cell>
          <cell r="B478">
            <v>20.0991243995041</v>
          </cell>
        </row>
        <row r="479">
          <cell r="A479" t="str">
            <v>TR 168x5,6</v>
          </cell>
          <cell r="B479">
            <v>22.4281566796135</v>
          </cell>
        </row>
        <row r="480">
          <cell r="A480" t="str">
            <v>TR 168x6,3</v>
          </cell>
          <cell r="B480">
            <v>25.1229190392869</v>
          </cell>
        </row>
        <row r="481">
          <cell r="A481" t="str">
            <v>TR 168x7</v>
          </cell>
          <cell r="B481">
            <v>27.7935131266762</v>
          </cell>
        </row>
        <row r="482">
          <cell r="A482" t="str">
            <v>TR 168x8</v>
          </cell>
          <cell r="B482">
            <v>31.5667229832702</v>
          </cell>
        </row>
        <row r="483">
          <cell r="A483" t="str">
            <v>TR 168x9</v>
          </cell>
          <cell r="B483">
            <v>35.2906098352029</v>
          </cell>
        </row>
        <row r="484">
          <cell r="A484" t="str">
            <v>TR 168x10</v>
          </cell>
          <cell r="B484">
            <v>38.9651736824742</v>
          </cell>
        </row>
        <row r="485">
          <cell r="A485" t="str">
            <v>TR 168x11</v>
          </cell>
          <cell r="B485">
            <v>42.5904145250841</v>
          </cell>
        </row>
        <row r="486">
          <cell r="A486" t="str">
            <v>TR 168x12,5</v>
          </cell>
          <cell r="B486">
            <v>47.935795155259</v>
          </cell>
        </row>
        <row r="487">
          <cell r="A487" t="str">
            <v>TR 168x14</v>
          </cell>
          <cell r="B487">
            <v>53.1701990249458</v>
          </cell>
        </row>
        <row r="488">
          <cell r="A488" t="str">
            <v>TR 168x16</v>
          </cell>
          <cell r="B488">
            <v>59.9767736682135</v>
          </cell>
        </row>
        <row r="489">
          <cell r="A489" t="str">
            <v>TR 168x18</v>
          </cell>
          <cell r="B489">
            <v>66.5860562928357</v>
          </cell>
        </row>
        <row r="490">
          <cell r="A490" t="str">
            <v>TR 168x20</v>
          </cell>
          <cell r="B490">
            <v>72.9980468988124</v>
          </cell>
        </row>
        <row r="491">
          <cell r="A491" t="str">
            <v>TR 168x22</v>
          </cell>
          <cell r="B491">
            <v>79.2127454861438</v>
          </cell>
        </row>
        <row r="492">
          <cell r="A492" t="str">
            <v>TR 168x25</v>
          </cell>
          <cell r="B492">
            <v>88.1648708321806</v>
          </cell>
        </row>
        <row r="493">
          <cell r="A493" t="str">
            <v>TR 168x28</v>
          </cell>
          <cell r="B493">
            <v>96.6730891362651</v>
          </cell>
        </row>
        <row r="494">
          <cell r="A494" t="str">
            <v>TR 178x5</v>
          </cell>
          <cell r="B494">
            <v>21.3321995160381</v>
          </cell>
        </row>
        <row r="495">
          <cell r="A495" t="str">
            <v>TR 178x5,6</v>
          </cell>
          <cell r="B495">
            <v>23.8092008101316</v>
          </cell>
        </row>
        <row r="496">
          <cell r="A496" t="str">
            <v>TR 178x6,3</v>
          </cell>
          <cell r="B496">
            <v>26.6765936861197</v>
          </cell>
        </row>
        <row r="497">
          <cell r="A497" t="str">
            <v>TR 178x7</v>
          </cell>
          <cell r="B497">
            <v>29.5198182898238</v>
          </cell>
        </row>
        <row r="498">
          <cell r="A498" t="str">
            <v>TR 178x8</v>
          </cell>
          <cell r="B498">
            <v>33.5396431697246</v>
          </cell>
        </row>
        <row r="499">
          <cell r="A499" t="str">
            <v>TR 178x9</v>
          </cell>
          <cell r="B499">
            <v>37.5101450449641</v>
          </cell>
        </row>
        <row r="500">
          <cell r="A500" t="str">
            <v>TR 178x10</v>
          </cell>
          <cell r="B500">
            <v>41.4313239155422</v>
          </cell>
        </row>
        <row r="501">
          <cell r="A501" t="str">
            <v>TR 178x11</v>
          </cell>
          <cell r="B501">
            <v>45.3031797814589</v>
          </cell>
        </row>
        <row r="502">
          <cell r="A502" t="str">
            <v>TR 178x12,5</v>
          </cell>
          <cell r="B502">
            <v>51.018482946594</v>
          </cell>
        </row>
        <row r="503">
          <cell r="A503" t="str">
            <v>TR 178x14</v>
          </cell>
          <cell r="B503">
            <v>56.622809351241</v>
          </cell>
        </row>
        <row r="504">
          <cell r="A504" t="str">
            <v>TR 178x16</v>
          </cell>
          <cell r="B504">
            <v>63.9226140411222</v>
          </cell>
        </row>
        <row r="505">
          <cell r="A505" t="str">
            <v>TR 178x18</v>
          </cell>
          <cell r="B505">
            <v>71.025126712358</v>
          </cell>
        </row>
        <row r="506">
          <cell r="A506" t="str">
            <v>TR 178x20</v>
          </cell>
          <cell r="B506">
            <v>77.9303473649484</v>
          </cell>
        </row>
        <row r="507">
          <cell r="A507" t="str">
            <v>TR 178x22</v>
          </cell>
          <cell r="B507">
            <v>84.6382759988933</v>
          </cell>
        </row>
        <row r="508">
          <cell r="A508" t="str">
            <v>TR 178x25</v>
          </cell>
          <cell r="B508">
            <v>94.3302464148505</v>
          </cell>
        </row>
        <row r="509">
          <cell r="A509" t="str">
            <v>TR 178x28</v>
          </cell>
          <cell r="B509">
            <v>103.578309788855</v>
          </cell>
        </row>
        <row r="510">
          <cell r="A510" t="str">
            <v>TR 194x5,6</v>
          </cell>
          <cell r="B510">
            <v>26.0188714189605</v>
          </cell>
        </row>
        <row r="511">
          <cell r="A511" t="str">
            <v>TR 194x6,3</v>
          </cell>
          <cell r="B511">
            <v>29.1624731210523</v>
          </cell>
        </row>
        <row r="512">
          <cell r="A512" t="str">
            <v>TR 194x7</v>
          </cell>
          <cell r="B512">
            <v>32.28190655086</v>
          </cell>
        </row>
        <row r="513">
          <cell r="A513" t="str">
            <v>TR 194x8</v>
          </cell>
          <cell r="B513">
            <v>36.6963154680517</v>
          </cell>
        </row>
        <row r="514">
          <cell r="A514" t="str">
            <v>TR 194x9</v>
          </cell>
          <cell r="B514">
            <v>41.061401380582</v>
          </cell>
        </row>
        <row r="515">
          <cell r="A515" t="str">
            <v>TR 194x10</v>
          </cell>
          <cell r="B515">
            <v>45.377164288451</v>
          </cell>
        </row>
        <row r="516">
          <cell r="A516" t="str">
            <v>TR 194x11</v>
          </cell>
          <cell r="B516">
            <v>49.6436041916586</v>
          </cell>
        </row>
        <row r="517">
          <cell r="A517" t="str">
            <v>TR 194x12,5</v>
          </cell>
          <cell r="B517">
            <v>55.95078341273</v>
          </cell>
        </row>
        <row r="518">
          <cell r="A518" t="str">
            <v>TR 194x14</v>
          </cell>
          <cell r="B518">
            <v>62.1469858733133</v>
          </cell>
        </row>
        <row r="519">
          <cell r="A519" t="str">
            <v>TR 194x16</v>
          </cell>
          <cell r="B519">
            <v>70.2359586377763</v>
          </cell>
        </row>
        <row r="520">
          <cell r="A520" t="str">
            <v>TR 194x18</v>
          </cell>
          <cell r="B520">
            <v>78.1276393835938</v>
          </cell>
        </row>
        <row r="521">
          <cell r="A521" t="str">
            <v>TR 194x20</v>
          </cell>
          <cell r="B521">
            <v>85.822028110766</v>
          </cell>
        </row>
        <row r="522">
          <cell r="A522" t="str">
            <v>TR 194x22</v>
          </cell>
          <cell r="B522">
            <v>93.3191248192926</v>
          </cell>
        </row>
        <row r="523">
          <cell r="A523" t="str">
            <v>TR 194x25</v>
          </cell>
          <cell r="B523">
            <v>104.194847347122</v>
          </cell>
        </row>
        <row r="524">
          <cell r="A524" t="str">
            <v>TR 194x28</v>
          </cell>
          <cell r="B524">
            <v>114.626662833</v>
          </cell>
        </row>
        <row r="525">
          <cell r="A525" t="str">
            <v>TR 194x32</v>
          </cell>
          <cell r="B525">
            <v>127.845228082244</v>
          </cell>
        </row>
        <row r="526">
          <cell r="A526" t="str">
            <v>TR 219x6,3</v>
          </cell>
          <cell r="B526">
            <v>33.0466597381343</v>
          </cell>
        </row>
        <row r="527">
          <cell r="A527" t="str">
            <v>TR 219x7</v>
          </cell>
          <cell r="B527">
            <v>36.5976694587289</v>
          </cell>
        </row>
        <row r="528">
          <cell r="A528" t="str">
            <v>TR 219x8</v>
          </cell>
          <cell r="B528">
            <v>41.6286159341876</v>
          </cell>
        </row>
        <row r="529">
          <cell r="A529" t="str">
            <v>TR 219x9</v>
          </cell>
          <cell r="B529">
            <v>46.610239404985</v>
          </cell>
        </row>
        <row r="530">
          <cell r="A530" t="str">
            <v>TR 219x10</v>
          </cell>
          <cell r="B530">
            <v>51.5425398711209</v>
          </cell>
        </row>
        <row r="531">
          <cell r="A531" t="str">
            <v>TR 219x11</v>
          </cell>
          <cell r="B531">
            <v>56.4255173325956</v>
          </cell>
        </row>
        <row r="532">
          <cell r="A532" t="str">
            <v>TR 219x12,5</v>
          </cell>
          <cell r="B532">
            <v>63.6575028910674</v>
          </cell>
        </row>
        <row r="533">
          <cell r="A533" t="str">
            <v>TR 219x14</v>
          </cell>
          <cell r="B533">
            <v>70.7785116890512</v>
          </cell>
        </row>
        <row r="534">
          <cell r="A534" t="str">
            <v>TR 219x16</v>
          </cell>
          <cell r="B534">
            <v>80.1005595700482</v>
          </cell>
        </row>
        <row r="535">
          <cell r="A535" t="str">
            <v>TR 219x18</v>
          </cell>
          <cell r="B535">
            <v>89.2253154323998</v>
          </cell>
        </row>
        <row r="536">
          <cell r="A536" t="str">
            <v>TR 219x20</v>
          </cell>
          <cell r="B536">
            <v>98.1527792761059</v>
          </cell>
        </row>
        <row r="537">
          <cell r="A537" t="str">
            <v>TR 219x22</v>
          </cell>
          <cell r="B537">
            <v>106.882951101167</v>
          </cell>
        </row>
        <row r="538">
          <cell r="A538" t="str">
            <v>TR 219x25</v>
          </cell>
          <cell r="B538">
            <v>119.608286303797</v>
          </cell>
        </row>
        <row r="539">
          <cell r="A539" t="str">
            <v>TR 219x28</v>
          </cell>
          <cell r="B539">
            <v>131.889714464476</v>
          </cell>
        </row>
        <row r="540">
          <cell r="A540" t="str">
            <v>TR 219x32</v>
          </cell>
          <cell r="B540">
            <v>147.574429946788</v>
          </cell>
        </row>
        <row r="541">
          <cell r="A541" t="str">
            <v>TR 245x6,3</v>
          </cell>
          <cell r="B541">
            <v>37.0862138198997</v>
          </cell>
        </row>
        <row r="542">
          <cell r="A542" t="str">
            <v>TR 245x7</v>
          </cell>
          <cell r="B542">
            <v>41.0860628829127</v>
          </cell>
        </row>
        <row r="543">
          <cell r="A543" t="str">
            <v>TR 245x8</v>
          </cell>
          <cell r="B543">
            <v>46.758208418969</v>
          </cell>
        </row>
        <row r="544">
          <cell r="A544" t="str">
            <v>TR 245x9</v>
          </cell>
          <cell r="B544">
            <v>52.3810309503641</v>
          </cell>
        </row>
        <row r="545">
          <cell r="A545" t="str">
            <v>TR 245x10</v>
          </cell>
          <cell r="B545">
            <v>57.9545304770977</v>
          </cell>
        </row>
        <row r="546">
          <cell r="A546" t="str">
            <v>TR 245x11</v>
          </cell>
          <cell r="B546">
            <v>63.47870699917</v>
          </cell>
        </row>
        <row r="547">
          <cell r="A547" t="str">
            <v>TR 245x12,5</v>
          </cell>
          <cell r="B547">
            <v>71.6724911485384</v>
          </cell>
        </row>
        <row r="548">
          <cell r="A548" t="str">
            <v>TR 245x14</v>
          </cell>
          <cell r="B548">
            <v>79.7552985374187</v>
          </cell>
        </row>
        <row r="549">
          <cell r="A549" t="str">
            <v>TR 245x16</v>
          </cell>
          <cell r="B549">
            <v>90.3597445396111</v>
          </cell>
        </row>
        <row r="550">
          <cell r="A550" t="str">
            <v>TR 245x18</v>
          </cell>
          <cell r="B550">
            <v>100.766898523158</v>
          </cell>
        </row>
        <row r="551">
          <cell r="A551" t="str">
            <v>TR 245x20</v>
          </cell>
          <cell r="B551">
            <v>110.976760488059</v>
          </cell>
        </row>
        <row r="552">
          <cell r="A552" t="str">
            <v>TR 245x22</v>
          </cell>
          <cell r="B552">
            <v>120.989330434315</v>
          </cell>
        </row>
        <row r="553">
          <cell r="A553" t="str">
            <v>TR 245x25</v>
          </cell>
          <cell r="B553">
            <v>135.638262818739</v>
          </cell>
        </row>
        <row r="554">
          <cell r="A554" t="str">
            <v>TR 245x28</v>
          </cell>
          <cell r="B554">
            <v>149.843288161211</v>
          </cell>
        </row>
        <row r="555">
          <cell r="A555" t="str">
            <v>TR 245x32</v>
          </cell>
          <cell r="B555">
            <v>168.092799885914</v>
          </cell>
        </row>
        <row r="556">
          <cell r="A556" t="str">
            <v>TR 245x36</v>
          </cell>
          <cell r="B556">
            <v>185.553143536035</v>
          </cell>
        </row>
        <row r="557">
          <cell r="A557" t="str">
            <v>TR 273x7</v>
          </cell>
          <cell r="B557">
            <v>45.9197173397259</v>
          </cell>
        </row>
        <row r="558">
          <cell r="A558" t="str">
            <v>TR 273x8</v>
          </cell>
          <cell r="B558">
            <v>52.2823849410413</v>
          </cell>
        </row>
        <row r="559">
          <cell r="A559" t="str">
            <v>TR 273x9</v>
          </cell>
          <cell r="B559">
            <v>58.5957295376954</v>
          </cell>
        </row>
        <row r="560">
          <cell r="A560" t="str">
            <v>TR 273x10</v>
          </cell>
          <cell r="B560">
            <v>64.8597511296881</v>
          </cell>
        </row>
        <row r="561">
          <cell r="A561" t="str">
            <v>TR 273x11</v>
          </cell>
          <cell r="B561">
            <v>71.0744497170194</v>
          </cell>
        </row>
        <row r="562">
          <cell r="A562" t="str">
            <v>TR 273x12,5</v>
          </cell>
          <cell r="B562">
            <v>80.3040169642763</v>
          </cell>
        </row>
        <row r="563">
          <cell r="A563" t="str">
            <v>TR 273x14</v>
          </cell>
          <cell r="B563">
            <v>89.4226074510452</v>
          </cell>
        </row>
        <row r="564">
          <cell r="A564" t="str">
            <v>TR 273x16</v>
          </cell>
          <cell r="B564">
            <v>101.408097583756</v>
          </cell>
        </row>
        <row r="565">
          <cell r="A565" t="str">
            <v>TR 273x18</v>
          </cell>
          <cell r="B565">
            <v>113.196295697821</v>
          </cell>
        </row>
        <row r="566">
          <cell r="A566" t="str">
            <v>TR 273x20</v>
          </cell>
          <cell r="B566">
            <v>124.78720179324</v>
          </cell>
        </row>
        <row r="567">
          <cell r="A567" t="str">
            <v>TR 273x22</v>
          </cell>
          <cell r="B567">
            <v>136.180815870014</v>
          </cell>
        </row>
        <row r="568">
          <cell r="A568" t="str">
            <v>TR 273x25</v>
          </cell>
          <cell r="B568">
            <v>152.901314450215</v>
          </cell>
        </row>
        <row r="569">
          <cell r="A569" t="str">
            <v>TR 273x28</v>
          </cell>
          <cell r="B569">
            <v>169.177905988464</v>
          </cell>
        </row>
        <row r="570">
          <cell r="A570" t="str">
            <v>TR 273x32</v>
          </cell>
          <cell r="B570">
            <v>190.189505974203</v>
          </cell>
        </row>
        <row r="571">
          <cell r="A571" t="str">
            <v>TR 273x36</v>
          </cell>
          <cell r="B571">
            <v>210.411937885361</v>
          </cell>
        </row>
        <row r="572">
          <cell r="A572" t="str">
            <v>TR 324x8</v>
          </cell>
          <cell r="B572">
            <v>62.3442778919587</v>
          </cell>
        </row>
        <row r="573">
          <cell r="A573" t="str">
            <v>TR 324x9</v>
          </cell>
          <cell r="B573">
            <v>69.9153591074774</v>
          </cell>
        </row>
        <row r="574">
          <cell r="A574" t="str">
            <v>TR 324x10</v>
          </cell>
          <cell r="B574">
            <v>77.4371173183348</v>
          </cell>
        </row>
        <row r="575">
          <cell r="A575" t="str">
            <v>TR 324x11</v>
          </cell>
          <cell r="B575">
            <v>84.9095525245308</v>
          </cell>
        </row>
        <row r="576">
          <cell r="A576" t="str">
            <v>TR 324x12,5</v>
          </cell>
          <cell r="B576">
            <v>96.0257247000848</v>
          </cell>
        </row>
        <row r="577">
          <cell r="A577" t="str">
            <v>TR 324x14</v>
          </cell>
          <cell r="B577">
            <v>107.030920115151</v>
          </cell>
        </row>
        <row r="578">
          <cell r="A578" t="str">
            <v>TR 324x16</v>
          </cell>
          <cell r="B578">
            <v>121.53188348559</v>
          </cell>
        </row>
        <row r="579">
          <cell r="A579" t="str">
            <v>TR 324x18</v>
          </cell>
          <cell r="B579">
            <v>135.835554837385</v>
          </cell>
        </row>
        <row r="580">
          <cell r="A580" t="str">
            <v>TR 324x20</v>
          </cell>
          <cell r="B580">
            <v>149.941934170534</v>
          </cell>
        </row>
        <row r="581">
          <cell r="A581" t="str">
            <v>TR 324x22</v>
          </cell>
          <cell r="B581">
            <v>163.851021485037</v>
          </cell>
        </row>
        <row r="582">
          <cell r="A582" t="str">
            <v>TR 324x25</v>
          </cell>
          <cell r="B582">
            <v>184.344729921832</v>
          </cell>
        </row>
        <row r="583">
          <cell r="A583" t="str">
            <v>TR 324x28</v>
          </cell>
          <cell r="B583">
            <v>204.394531316675</v>
          </cell>
        </row>
        <row r="584">
          <cell r="A584" t="str">
            <v>TR 324x32</v>
          </cell>
          <cell r="B584">
            <v>230.437077777873</v>
          </cell>
        </row>
        <row r="585">
          <cell r="A585" t="str">
            <v>TR 324x36</v>
          </cell>
          <cell r="B585">
            <v>255.690456164489</v>
          </cell>
        </row>
        <row r="586">
          <cell r="A586" t="str">
            <v>TR 356x9</v>
          </cell>
          <cell r="B586">
            <v>77.0178717787132</v>
          </cell>
        </row>
        <row r="587">
          <cell r="A587" t="str">
            <v>TR 356x10</v>
          </cell>
          <cell r="B587">
            <v>85.3287980641524</v>
          </cell>
        </row>
        <row r="588">
          <cell r="A588" t="str">
            <v>TR 356x11</v>
          </cell>
          <cell r="B588">
            <v>93.5904013449301</v>
          </cell>
        </row>
        <row r="589">
          <cell r="A589" t="str">
            <v>TR 356x12,5</v>
          </cell>
          <cell r="B589">
            <v>105.890325632357</v>
          </cell>
        </row>
        <row r="590">
          <cell r="A590" t="str">
            <v>TR 356x14</v>
          </cell>
          <cell r="B590">
            <v>118.079273159295</v>
          </cell>
        </row>
        <row r="591">
          <cell r="A591" t="str">
            <v>TR 356x16</v>
          </cell>
          <cell r="B591">
            <v>134.158572678899</v>
          </cell>
        </row>
        <row r="592">
          <cell r="A592" t="str">
            <v>TR 356x18</v>
          </cell>
          <cell r="B592">
            <v>150.040580179856</v>
          </cell>
        </row>
        <row r="593">
          <cell r="A593" t="str">
            <v>TR 356x20</v>
          </cell>
          <cell r="B593">
            <v>165.725295662169</v>
          </cell>
        </row>
        <row r="594">
          <cell r="A594" t="str">
            <v>TR 356x22</v>
          </cell>
          <cell r="B594">
            <v>181.212719125836</v>
          </cell>
        </row>
        <row r="595">
          <cell r="A595" t="str">
            <v>TR 356x25</v>
          </cell>
          <cell r="B595">
            <v>204.073931786376</v>
          </cell>
        </row>
        <row r="596">
          <cell r="A596" t="str">
            <v>TR 356x28</v>
          </cell>
          <cell r="B596">
            <v>226.491237404964</v>
          </cell>
        </row>
        <row r="597">
          <cell r="A597" t="str">
            <v>TR 356x32</v>
          </cell>
          <cell r="B597">
            <v>255.690456164489</v>
          </cell>
        </row>
        <row r="598">
          <cell r="A598" t="str">
            <v>TR 356x36</v>
          </cell>
          <cell r="B598">
            <v>284.100506849432</v>
          </cell>
        </row>
        <row r="599">
          <cell r="A599" t="str">
            <v>TR 377x9</v>
          </cell>
          <cell r="B599">
            <v>81.6788957192117</v>
          </cell>
        </row>
        <row r="600">
          <cell r="A600" t="str">
            <v>TR 377x10</v>
          </cell>
          <cell r="B600">
            <v>90.5077135535952</v>
          </cell>
        </row>
        <row r="601">
          <cell r="A601" t="str">
            <v>TR 377x11</v>
          </cell>
          <cell r="B601">
            <v>99.2872083833172</v>
          </cell>
        </row>
        <row r="602">
          <cell r="A602" t="str">
            <v>TR 377x12,5</v>
          </cell>
          <cell r="B602">
            <v>112.36396999416</v>
          </cell>
        </row>
        <row r="603">
          <cell r="A603" t="str">
            <v>TR 377x14</v>
          </cell>
          <cell r="B603">
            <v>125.329754844515</v>
          </cell>
        </row>
        <row r="604">
          <cell r="A604" t="str">
            <v>TR 377x16</v>
          </cell>
          <cell r="B604">
            <v>142.444837462007</v>
          </cell>
        </row>
        <row r="605">
          <cell r="A605" t="str">
            <v>TR 377x18</v>
          </cell>
          <cell r="B605">
            <v>159.362628060853</v>
          </cell>
        </row>
        <row r="606">
          <cell r="A606" t="str">
            <v>TR 377x20</v>
          </cell>
          <cell r="B606">
            <v>176.083126641054</v>
          </cell>
        </row>
        <row r="607">
          <cell r="A607" t="str">
            <v>TR 377x22</v>
          </cell>
          <cell r="B607">
            <v>192.60633320261</v>
          </cell>
        </row>
        <row r="608">
          <cell r="A608" t="str">
            <v>TR 377x25</v>
          </cell>
          <cell r="B608">
            <v>217.021220509983</v>
          </cell>
        </row>
        <row r="609">
          <cell r="A609" t="str">
            <v>TR 377x28</v>
          </cell>
          <cell r="B609">
            <v>240.992200775404</v>
          </cell>
        </row>
        <row r="610">
          <cell r="A610" t="str">
            <v>TR 377x32</v>
          </cell>
          <cell r="B610">
            <v>272.262985730706</v>
          </cell>
        </row>
        <row r="611">
          <cell r="A611" t="str">
            <v>TR 377x36</v>
          </cell>
          <cell r="B611">
            <v>302.744602611426</v>
          </cell>
        </row>
        <row r="612">
          <cell r="A612" t="str">
            <v>TR 406x11</v>
          </cell>
          <cell r="B612">
            <v>107.154227626804</v>
          </cell>
        </row>
        <row r="613">
          <cell r="A613" t="str">
            <v>TR 406x12</v>
          </cell>
          <cell r="B613">
            <v>116.599583019454</v>
          </cell>
        </row>
        <row r="614">
          <cell r="A614" t="str">
            <v>TR 406x14</v>
          </cell>
          <cell r="B614">
            <v>135.342324790771</v>
          </cell>
        </row>
        <row r="615">
          <cell r="A615" t="str">
            <v>TR 406x16</v>
          </cell>
          <cell r="B615">
            <v>153.887774543442</v>
          </cell>
        </row>
        <row r="616">
          <cell r="A616" t="str">
            <v>TR 406x18</v>
          </cell>
          <cell r="B616">
            <v>172.235932277468</v>
          </cell>
        </row>
        <row r="617">
          <cell r="A617" t="str">
            <v>TR 406x20</v>
          </cell>
          <cell r="B617">
            <v>190.386797992849</v>
          </cell>
        </row>
        <row r="618">
          <cell r="A618" t="str">
            <v>TR 406x22</v>
          </cell>
          <cell r="B618">
            <v>208.340371689584</v>
          </cell>
        </row>
        <row r="619">
          <cell r="A619" t="str">
            <v>TR 406x25</v>
          </cell>
          <cell r="B619">
            <v>234.900809699726</v>
          </cell>
        </row>
        <row r="620">
          <cell r="A620" t="str">
            <v>TR 406x28</v>
          </cell>
          <cell r="B620">
            <v>261.017340667916</v>
          </cell>
        </row>
        <row r="621">
          <cell r="A621" t="str">
            <v>TR 406x32</v>
          </cell>
          <cell r="B621">
            <v>295.148859893577</v>
          </cell>
        </row>
        <row r="622">
          <cell r="A622" t="str">
            <v>TR 406x36</v>
          </cell>
          <cell r="B622">
            <v>328.491211044656</v>
          </cell>
        </row>
        <row r="623">
          <cell r="A623" t="str">
            <v>TR 457x14</v>
          </cell>
          <cell r="B623">
            <v>152.950637454877</v>
          </cell>
        </row>
        <row r="624">
          <cell r="A624" t="str">
            <v>TR 457x16</v>
          </cell>
          <cell r="B624">
            <v>174.011560445277</v>
          </cell>
        </row>
        <row r="625">
          <cell r="A625" t="str">
            <v>TR 457x18</v>
          </cell>
          <cell r="B625">
            <v>194.875191417032</v>
          </cell>
        </row>
        <row r="626">
          <cell r="A626" t="str">
            <v>TR 457x20</v>
          </cell>
          <cell r="B626">
            <v>215.541530370142</v>
          </cell>
        </row>
        <row r="627">
          <cell r="A627" t="str">
            <v>TR 457x22</v>
          </cell>
          <cell r="B627">
            <v>236.010577304606</v>
          </cell>
        </row>
        <row r="628">
          <cell r="A628" t="str">
            <v>TR 457x25</v>
          </cell>
          <cell r="B628">
            <v>266.344225171343</v>
          </cell>
        </row>
        <row r="629">
          <cell r="A629" t="str">
            <v>TR 457x28</v>
          </cell>
          <cell r="B629">
            <v>296.233965996127</v>
          </cell>
        </row>
        <row r="630">
          <cell r="A630" t="str">
            <v>TR 457x32</v>
          </cell>
          <cell r="B630">
            <v>335.396431697246</v>
          </cell>
        </row>
        <row r="631">
          <cell r="A631" t="str">
            <v>TR 457x36</v>
          </cell>
          <cell r="B631">
            <v>373.769729323784</v>
          </cell>
        </row>
        <row r="632">
          <cell r="A632" t="str">
            <v>TR 508x14</v>
          </cell>
          <cell r="B632">
            <v>170.558950118982</v>
          </cell>
        </row>
        <row r="633">
          <cell r="A633" t="str">
            <v>TR 508x16</v>
          </cell>
          <cell r="B633">
            <v>194.135346347112</v>
          </cell>
        </row>
        <row r="634">
          <cell r="A634" t="str">
            <v>TR 508x18</v>
          </cell>
          <cell r="B634">
            <v>217.514450556597</v>
          </cell>
        </row>
        <row r="635">
          <cell r="A635" t="str">
            <v>TR 508x20</v>
          </cell>
          <cell r="B635">
            <v>240.696262747436</v>
          </cell>
        </row>
        <row r="636">
          <cell r="A636" t="str">
            <v>TR 508x22</v>
          </cell>
          <cell r="B636">
            <v>263.680782919629</v>
          </cell>
        </row>
        <row r="637">
          <cell r="A637" t="str">
            <v>TR 508x25</v>
          </cell>
          <cell r="B637">
            <v>297.78764064296</v>
          </cell>
        </row>
        <row r="638">
          <cell r="A638" t="str">
            <v>TR 508x28</v>
          </cell>
          <cell r="B638">
            <v>331.450591324338</v>
          </cell>
        </row>
        <row r="639">
          <cell r="A639" t="str">
            <v>TR 508x32</v>
          </cell>
          <cell r="B639">
            <v>375.644003500916</v>
          </cell>
        </row>
        <row r="640">
          <cell r="A640" t="str">
            <v>TR 508x36</v>
          </cell>
          <cell r="B640">
            <v>419.048247602912</v>
          </cell>
        </row>
        <row r="641">
          <cell r="A641" t="str">
            <v>TR 559x6,3</v>
          </cell>
          <cell r="B641">
            <v>85.8715977304506</v>
          </cell>
        </row>
        <row r="642">
          <cell r="A642" t="str">
            <v>TR 559x12,5</v>
          </cell>
          <cell r="B642">
            <v>168.468887796457</v>
          </cell>
        </row>
        <row r="643">
          <cell r="A643" t="str">
            <v>TR 559x20</v>
          </cell>
          <cell r="B643">
            <v>265.850995124729</v>
          </cell>
        </row>
        <row r="644">
          <cell r="A644" t="str">
            <v>TR 559x30</v>
          </cell>
          <cell r="B644">
            <v>391.37804198789</v>
          </cell>
        </row>
        <row r="645">
          <cell r="A645" t="str">
            <v>TR 610x6,3</v>
          </cell>
          <cell r="B645">
            <v>93.7953384292981</v>
          </cell>
        </row>
        <row r="646">
          <cell r="A646" t="str">
            <v>TR 610x12,5</v>
          </cell>
          <cell r="B646">
            <v>184.190595532265</v>
          </cell>
        </row>
        <row r="647">
          <cell r="A647" t="str">
            <v>TR 610x20</v>
          </cell>
          <cell r="B647">
            <v>291.005727502023</v>
          </cell>
        </row>
        <row r="648">
          <cell r="A648" t="str">
            <v>TR 610x30</v>
          </cell>
          <cell r="B648">
            <v>429.11014055383</v>
          </cell>
        </row>
        <row r="649">
          <cell r="A649" t="str">
            <v>TR 660x7,1</v>
          </cell>
          <cell r="B649">
            <v>114.320613589076</v>
          </cell>
        </row>
        <row r="650">
          <cell r="A650" t="str">
            <v>TR 660x14,2</v>
          </cell>
          <cell r="B650">
            <v>226.154854513174</v>
          </cell>
        </row>
        <row r="651">
          <cell r="A651" t="str">
            <v>TR 660x20</v>
          </cell>
          <cell r="B651">
            <v>315.667229832702</v>
          </cell>
        </row>
        <row r="652">
          <cell r="A652" t="str">
            <v>TR 660x30</v>
          </cell>
          <cell r="B652">
            <v>466.10239404985</v>
          </cell>
        </row>
        <row r="653">
          <cell r="A653" t="str">
            <v>TR 711x7,1</v>
          </cell>
          <cell r="B653">
            <v>123.250543583015</v>
          </cell>
        </row>
        <row r="654">
          <cell r="A654" t="str">
            <v>TR 711x10</v>
          </cell>
          <cell r="B654">
            <v>172.877131338066</v>
          </cell>
        </row>
        <row r="655">
          <cell r="A655" t="str">
            <v>TR 711x20</v>
          </cell>
          <cell r="B655">
            <v>340.821962209996</v>
          </cell>
        </row>
        <row r="656">
          <cell r="A656" t="str">
            <v>TR 711x30</v>
          </cell>
          <cell r="B656">
            <v>503.83449261579</v>
          </cell>
        </row>
        <row r="657">
          <cell r="A657" t="str">
            <v>TR 762x10</v>
          </cell>
          <cell r="B657">
            <v>185.454497526713</v>
          </cell>
        </row>
        <row r="658">
          <cell r="A658" t="str">
            <v>TR 762x20</v>
          </cell>
          <cell r="B658">
            <v>365.976694587289</v>
          </cell>
        </row>
        <row r="659">
          <cell r="A659" t="str">
            <v>TR 762x30</v>
          </cell>
          <cell r="B659">
            <v>541.56659118173</v>
          </cell>
        </row>
        <row r="660">
          <cell r="A660" t="str">
            <v>TR 813x10</v>
          </cell>
          <cell r="B660">
            <v>198.031863715359</v>
          </cell>
        </row>
        <row r="661">
          <cell r="A661" t="str">
            <v>TR 813x20</v>
          </cell>
          <cell r="B661">
            <v>391.131426964583</v>
          </cell>
        </row>
        <row r="662">
          <cell r="A662" t="str">
            <v>TR 813x30</v>
          </cell>
          <cell r="B662">
            <v>579.29868974767</v>
          </cell>
        </row>
        <row r="663">
          <cell r="A663" t="str">
            <v>TR 864x10</v>
          </cell>
          <cell r="B663">
            <v>210.609229904006</v>
          </cell>
        </row>
        <row r="664">
          <cell r="A664" t="str">
            <v>TR 864x20</v>
          </cell>
          <cell r="B664">
            <v>416.286159341876</v>
          </cell>
        </row>
        <row r="665">
          <cell r="A665" t="str">
            <v>TR 864x30</v>
          </cell>
          <cell r="B665">
            <v>617.03078831361</v>
          </cell>
        </row>
        <row r="666">
          <cell r="A666" t="str">
            <v>TR 914x10</v>
          </cell>
          <cell r="B666">
            <v>222.939981069346</v>
          </cell>
        </row>
        <row r="667">
          <cell r="A667" t="str">
            <v>TR 914x20</v>
          </cell>
          <cell r="B667">
            <v>440.947661672556</v>
          </cell>
        </row>
        <row r="668">
          <cell r="A668" t="str">
            <v>TR 914x30</v>
          </cell>
          <cell r="B668">
            <v>654.02304180963</v>
          </cell>
        </row>
        <row r="669">
          <cell r="A669" t="str">
            <v>TR 1016x10</v>
          </cell>
          <cell r="B669">
            <v>248.09471344664</v>
          </cell>
        </row>
        <row r="670">
          <cell r="A670" t="str">
            <v>TR 1016x20</v>
          </cell>
          <cell r="B670">
            <v>491.257126427143</v>
          </cell>
        </row>
        <row r="671">
          <cell r="A671" t="str">
            <v>TR 1016x30</v>
          </cell>
          <cell r="B671">
            <v>729.487238941511</v>
          </cell>
        </row>
        <row r="672">
          <cell r="A672" t="str">
            <v>TYČ Ø 2</v>
          </cell>
          <cell r="B672">
            <v>0.0246615023306799</v>
          </cell>
        </row>
        <row r="673">
          <cell r="A673" t="str">
            <v>TYČ Ø 4</v>
          </cell>
          <cell r="B673">
            <v>0.0986460093227195</v>
          </cell>
        </row>
        <row r="674">
          <cell r="A674" t="str">
            <v>TYČ Ø 5</v>
          </cell>
          <cell r="B674">
            <v>0.154134389566749</v>
          </cell>
        </row>
        <row r="675">
          <cell r="A675" t="str">
            <v>TYČ Ø 6</v>
          </cell>
          <cell r="B675">
            <v>0.221953520976119</v>
          </cell>
        </row>
        <row r="676">
          <cell r="A676" t="str">
            <v>TYČ Ø 8</v>
          </cell>
          <cell r="B676">
            <v>0.394584037290878</v>
          </cell>
        </row>
        <row r="677">
          <cell r="A677" t="str">
            <v>TYČ Ø 10</v>
          </cell>
          <cell r="B677">
            <v>0.616537558266997</v>
          </cell>
        </row>
        <row r="678">
          <cell r="A678" t="str">
            <v>TYČ Ø 12</v>
          </cell>
          <cell r="B678">
            <v>0.887814083904476</v>
          </cell>
        </row>
        <row r="679">
          <cell r="A679" t="str">
            <v>TYČ Ø 14</v>
          </cell>
          <cell r="B679">
            <v>1.20841361420331</v>
          </cell>
        </row>
        <row r="680">
          <cell r="A680" t="str">
            <v>TYČ Ø 15</v>
          </cell>
          <cell r="B680">
            <v>1.38720950610074</v>
          </cell>
        </row>
        <row r="681">
          <cell r="A681" t="str">
            <v>TYČ Ø 16</v>
          </cell>
          <cell r="B681">
            <v>1.57833614916351</v>
          </cell>
        </row>
        <row r="682">
          <cell r="A682" t="str">
            <v>TYČ Ø 18</v>
          </cell>
          <cell r="B682">
            <v>1.99758168878507</v>
          </cell>
        </row>
        <row r="683">
          <cell r="A683" t="str">
            <v>TYČ Ø 20</v>
          </cell>
          <cell r="B683">
            <v>2.46615023306799</v>
          </cell>
        </row>
        <row r="684">
          <cell r="A684" t="str">
            <v>TYČ Ø 22</v>
          </cell>
          <cell r="B684">
            <v>2.98404178201226</v>
          </cell>
        </row>
        <row r="685">
          <cell r="A685" t="str">
            <v>TYČ Ø 24</v>
          </cell>
          <cell r="B685">
            <v>3.5512563356179</v>
          </cell>
        </row>
        <row r="686">
          <cell r="A686" t="str">
            <v>TYČ Ø 25</v>
          </cell>
          <cell r="B686">
            <v>3.85335973916873</v>
          </cell>
        </row>
        <row r="687">
          <cell r="A687" t="str">
            <v>TYČ Ø 26</v>
          </cell>
          <cell r="B687">
            <v>4.1677938938849</v>
          </cell>
        </row>
        <row r="688">
          <cell r="A688" t="str">
            <v>TYČ Ø 28</v>
          </cell>
          <cell r="B688">
            <v>4.83365445681326</v>
          </cell>
        </row>
        <row r="689">
          <cell r="A689" t="str">
            <v>TYČ Ø 30</v>
          </cell>
          <cell r="B689">
            <v>5.54883802440297</v>
          </cell>
        </row>
        <row r="690">
          <cell r="A690" t="str">
            <v>TYČ Ø 32</v>
          </cell>
          <cell r="B690">
            <v>6.31334459665405</v>
          </cell>
        </row>
        <row r="691">
          <cell r="A691" t="str">
            <v>TYČ Ø 34</v>
          </cell>
          <cell r="B691">
            <v>7.12717417356649</v>
          </cell>
        </row>
        <row r="692">
          <cell r="A692" t="str">
            <v>TYČ Ø 35</v>
          </cell>
          <cell r="B692">
            <v>7.55258508877071</v>
          </cell>
        </row>
        <row r="693">
          <cell r="A693" t="str">
            <v>TYČ Ø 36</v>
          </cell>
          <cell r="B693">
            <v>7.99032675514028</v>
          </cell>
        </row>
        <row r="694">
          <cell r="A694" t="str">
            <v>TYČ Ø 38</v>
          </cell>
          <cell r="B694">
            <v>8.90280234137543</v>
          </cell>
        </row>
        <row r="695">
          <cell r="A695" t="str">
            <v>TYČ Ø 40</v>
          </cell>
          <cell r="B695">
            <v>9.86460093227195</v>
          </cell>
        </row>
        <row r="696">
          <cell r="A696" t="str">
            <v>TYČ Ø 42</v>
          </cell>
          <cell r="B696">
            <v>10.8757225278298</v>
          </cell>
        </row>
        <row r="697">
          <cell r="A697" t="str">
            <v>TYČ Ø 44</v>
          </cell>
          <cell r="B697">
            <v>11.9361671280491</v>
          </cell>
        </row>
        <row r="698">
          <cell r="A698" t="str">
            <v>TYČ Ø 45</v>
          </cell>
          <cell r="B698">
            <v>12.4848855549067</v>
          </cell>
        </row>
        <row r="699">
          <cell r="A699" t="str">
            <v>TYČ Ø 46</v>
          </cell>
          <cell r="B699">
            <v>13.0459347329297</v>
          </cell>
        </row>
        <row r="700">
          <cell r="A700" t="str">
            <v>TYČ Ø 48</v>
          </cell>
          <cell r="B700">
            <v>14.2050253424716</v>
          </cell>
        </row>
        <row r="701">
          <cell r="A701" t="str">
            <v>TYČ Ø 50</v>
          </cell>
          <cell r="B701">
            <v>15.4134389566749</v>
          </cell>
        </row>
        <row r="702">
          <cell r="A702" t="str">
            <v>U 80</v>
          </cell>
          <cell r="B702">
            <v>8.635</v>
          </cell>
        </row>
        <row r="703">
          <cell r="A703" t="str">
            <v>U 100</v>
          </cell>
          <cell r="B703">
            <v>10.5975</v>
          </cell>
        </row>
        <row r="704">
          <cell r="A704" t="str">
            <v>U 120</v>
          </cell>
          <cell r="B704">
            <v>13.345</v>
          </cell>
        </row>
        <row r="705">
          <cell r="A705" t="str">
            <v>U 140</v>
          </cell>
          <cell r="B705">
            <v>16.014</v>
          </cell>
        </row>
        <row r="706">
          <cell r="A706" t="str">
            <v>U 160</v>
          </cell>
          <cell r="B706">
            <v>18.84</v>
          </cell>
        </row>
        <row r="707">
          <cell r="A707" t="str">
            <v>U 180</v>
          </cell>
          <cell r="B707">
            <v>21.98</v>
          </cell>
        </row>
        <row r="708">
          <cell r="A708" t="str">
            <v>U 200</v>
          </cell>
          <cell r="B708">
            <v>25.277</v>
          </cell>
        </row>
        <row r="709">
          <cell r="A709" t="str">
            <v>U 220</v>
          </cell>
          <cell r="B709">
            <v>29.359</v>
          </cell>
        </row>
        <row r="710">
          <cell r="A710" t="str">
            <v>U 240</v>
          </cell>
          <cell r="B710">
            <v>33.2055</v>
          </cell>
        </row>
        <row r="711">
          <cell r="A711" t="str">
            <v>U 260</v>
          </cell>
          <cell r="B711">
            <v>37.9155</v>
          </cell>
        </row>
        <row r="712">
          <cell r="A712" t="str">
            <v>U 280</v>
          </cell>
          <cell r="B712">
            <v>41.8405</v>
          </cell>
        </row>
        <row r="713">
          <cell r="A713" t="str">
            <v>U 300</v>
          </cell>
          <cell r="B713">
            <v>46.158</v>
          </cell>
        </row>
        <row r="714">
          <cell r="A714" t="str">
            <v>U 320</v>
          </cell>
          <cell r="B714">
            <v>59.503</v>
          </cell>
        </row>
        <row r="715">
          <cell r="A715" t="str">
            <v>U 350</v>
          </cell>
          <cell r="B715">
            <v>60.6805</v>
          </cell>
        </row>
        <row r="716">
          <cell r="A716" t="str">
            <v>U 380</v>
          </cell>
          <cell r="B716">
            <v>63.114</v>
          </cell>
        </row>
        <row r="717">
          <cell r="A717" t="str">
            <v>U 400</v>
          </cell>
          <cell r="B717">
            <v>71.8275</v>
          </cell>
        </row>
        <row r="718">
          <cell r="A718" t="str">
            <v>UPE 80</v>
          </cell>
          <cell r="B718">
            <v>7.9</v>
          </cell>
        </row>
        <row r="719">
          <cell r="A719" t="str">
            <v>UPE 100</v>
          </cell>
          <cell r="B719">
            <v>9.82</v>
          </cell>
        </row>
        <row r="720">
          <cell r="A720" t="str">
            <v>UPE 120</v>
          </cell>
          <cell r="B720">
            <v>12.1</v>
          </cell>
        </row>
        <row r="721">
          <cell r="A721" t="str">
            <v>UPE 140</v>
          </cell>
          <cell r="B721">
            <v>14.5</v>
          </cell>
        </row>
        <row r="722">
          <cell r="A722" t="str">
            <v>UPE 160</v>
          </cell>
          <cell r="B722">
            <v>17</v>
          </cell>
        </row>
        <row r="723">
          <cell r="A723" t="str">
            <v>UPE 180</v>
          </cell>
          <cell r="B723">
            <v>19.7</v>
          </cell>
        </row>
        <row r="724">
          <cell r="A724" t="str">
            <v>UPE 200</v>
          </cell>
          <cell r="B724">
            <v>22.8</v>
          </cell>
        </row>
        <row r="725">
          <cell r="A725" t="str">
            <v>UPE 220</v>
          </cell>
          <cell r="B725">
            <v>26.6</v>
          </cell>
        </row>
        <row r="726">
          <cell r="A726" t="str">
            <v>UPE 240</v>
          </cell>
          <cell r="B726">
            <v>30.2</v>
          </cell>
        </row>
        <row r="727">
          <cell r="A727" t="str">
            <v>UPE 270</v>
          </cell>
          <cell r="B727">
            <v>35.2</v>
          </cell>
        </row>
        <row r="728">
          <cell r="A728" t="str">
            <v>UPE 300</v>
          </cell>
          <cell r="B728">
            <v>44.4</v>
          </cell>
        </row>
        <row r="729">
          <cell r="A729" t="str">
            <v>UAP 80</v>
          </cell>
          <cell r="B729">
            <v>8.3838</v>
          </cell>
        </row>
        <row r="730">
          <cell r="A730" t="str">
            <v>UAP 100</v>
          </cell>
          <cell r="B730">
            <v>10.5033</v>
          </cell>
        </row>
        <row r="731">
          <cell r="A731" t="str">
            <v>UAP 130</v>
          </cell>
          <cell r="B731">
            <v>13.7375</v>
          </cell>
        </row>
        <row r="732">
          <cell r="A732" t="str">
            <v>UAP 150</v>
          </cell>
          <cell r="B732">
            <v>17.9294</v>
          </cell>
        </row>
        <row r="733">
          <cell r="A733" t="str">
            <v>UAP 175</v>
          </cell>
          <cell r="B733">
            <v>21.2421</v>
          </cell>
        </row>
        <row r="734">
          <cell r="A734" t="str">
            <v>UAP 200</v>
          </cell>
          <cell r="B734">
            <v>25.1043</v>
          </cell>
        </row>
        <row r="735">
          <cell r="A735" t="str">
            <v>UAP 220</v>
          </cell>
          <cell r="B735">
            <v>28.47195</v>
          </cell>
        </row>
        <row r="736">
          <cell r="A736" t="str">
            <v>UAP 250</v>
          </cell>
          <cell r="B736">
            <v>34.383</v>
          </cell>
        </row>
        <row r="737">
          <cell r="A737" t="str">
            <v>UAP 300</v>
          </cell>
          <cell r="B737">
            <v>45.9696</v>
          </cell>
        </row>
        <row r="738">
          <cell r="A738" t="str">
            <v>L 20/3</v>
          </cell>
          <cell r="B738">
            <v>0.8792</v>
          </cell>
        </row>
        <row r="739">
          <cell r="A739" t="str">
            <v>L 25/3</v>
          </cell>
          <cell r="B739">
            <v>1.1147</v>
          </cell>
        </row>
        <row r="740">
          <cell r="A740" t="str">
            <v>L 25/4</v>
          </cell>
          <cell r="B740">
            <v>1.45225</v>
          </cell>
        </row>
        <row r="741">
          <cell r="A741" t="str">
            <v>L 30/3</v>
          </cell>
          <cell r="B741">
            <v>1.3659</v>
          </cell>
        </row>
        <row r="742">
          <cell r="A742" t="str">
            <v>L 30/4</v>
          </cell>
          <cell r="B742">
            <v>1.78195</v>
          </cell>
        </row>
        <row r="743">
          <cell r="A743" t="str">
            <v>L 35/3</v>
          </cell>
          <cell r="B743">
            <v>1.6014</v>
          </cell>
        </row>
        <row r="744">
          <cell r="A744" t="str">
            <v>L 35/4</v>
          </cell>
          <cell r="B744">
            <v>2.09595</v>
          </cell>
        </row>
        <row r="745">
          <cell r="A745" t="str">
            <v>L 40/3</v>
          </cell>
          <cell r="B745">
            <v>1.84475</v>
          </cell>
        </row>
        <row r="746">
          <cell r="A746" t="str">
            <v>L 40/4</v>
          </cell>
          <cell r="B746">
            <v>2.4178</v>
          </cell>
        </row>
        <row r="747">
          <cell r="A747" t="str">
            <v>L 40/5</v>
          </cell>
          <cell r="B747">
            <v>2.97515</v>
          </cell>
        </row>
        <row r="748">
          <cell r="A748" t="str">
            <v>L 45/3</v>
          </cell>
          <cell r="B748">
            <v>2.0881</v>
          </cell>
        </row>
        <row r="749">
          <cell r="A749" t="str">
            <v>L 45/4</v>
          </cell>
          <cell r="B749">
            <v>2.73965</v>
          </cell>
        </row>
        <row r="750">
          <cell r="A750" t="str">
            <v>L 45/5</v>
          </cell>
          <cell r="B750">
            <v>3.3755</v>
          </cell>
        </row>
        <row r="751">
          <cell r="A751" t="str">
            <v>L 50/4</v>
          </cell>
          <cell r="B751">
            <v>3.05365</v>
          </cell>
        </row>
        <row r="752">
          <cell r="A752" t="str">
            <v>L 50/5</v>
          </cell>
          <cell r="B752">
            <v>3.768</v>
          </cell>
        </row>
        <row r="753">
          <cell r="A753" t="str">
            <v>L 50/6</v>
          </cell>
          <cell r="B753">
            <v>4.46665</v>
          </cell>
        </row>
        <row r="754">
          <cell r="A754" t="str">
            <v>L 55/5</v>
          </cell>
          <cell r="B754">
            <v>4.1762</v>
          </cell>
        </row>
        <row r="755">
          <cell r="A755" t="str">
            <v>L 55/6</v>
          </cell>
          <cell r="B755">
            <v>4.95335</v>
          </cell>
        </row>
        <row r="756">
          <cell r="A756" t="str">
            <v>L 60/6</v>
          </cell>
          <cell r="B756">
            <v>5.42435</v>
          </cell>
        </row>
        <row r="757">
          <cell r="A757" t="str">
            <v>L 60/8</v>
          </cell>
          <cell r="B757">
            <v>7.08855</v>
          </cell>
        </row>
        <row r="758">
          <cell r="A758" t="str">
            <v>L 65/6</v>
          </cell>
          <cell r="B758">
            <v>5.91105</v>
          </cell>
        </row>
        <row r="759">
          <cell r="A759" t="str">
            <v>L 65/8</v>
          </cell>
          <cell r="B759">
            <v>7.73225</v>
          </cell>
        </row>
        <row r="760">
          <cell r="A760" t="str">
            <v>L 70/6</v>
          </cell>
          <cell r="B760">
            <v>6.39775</v>
          </cell>
        </row>
        <row r="761">
          <cell r="A761" t="str">
            <v>L 70/7</v>
          </cell>
          <cell r="B761">
            <v>7.3947</v>
          </cell>
        </row>
        <row r="762">
          <cell r="A762" t="str">
            <v>L 70/8</v>
          </cell>
          <cell r="B762">
            <v>8.3995</v>
          </cell>
        </row>
        <row r="763">
          <cell r="A763" t="str">
            <v>L 80/6</v>
          </cell>
          <cell r="B763">
            <v>7.33975</v>
          </cell>
        </row>
        <row r="764">
          <cell r="A764" t="str">
            <v>L 80/8</v>
          </cell>
          <cell r="B764">
            <v>9.6555</v>
          </cell>
        </row>
        <row r="765">
          <cell r="A765" t="str">
            <v>L 80/10</v>
          </cell>
          <cell r="B765">
            <v>11.8535</v>
          </cell>
        </row>
        <row r="766">
          <cell r="A766" t="str">
            <v>L 90/6</v>
          </cell>
          <cell r="B766">
            <v>8.2425</v>
          </cell>
        </row>
        <row r="767">
          <cell r="A767" t="str">
            <v>L 90/8</v>
          </cell>
          <cell r="B767">
            <v>10.9115</v>
          </cell>
        </row>
        <row r="768">
          <cell r="A768" t="str">
            <v>L 90/10</v>
          </cell>
          <cell r="B768">
            <v>13.4235</v>
          </cell>
        </row>
        <row r="769">
          <cell r="A769" t="str">
            <v>L 100/6</v>
          </cell>
          <cell r="B769">
            <v>9.263</v>
          </cell>
        </row>
        <row r="770">
          <cell r="A770" t="str">
            <v>L 100/8</v>
          </cell>
          <cell r="B770">
            <v>12.1675</v>
          </cell>
        </row>
        <row r="771">
          <cell r="A771" t="str">
            <v>L 100/10</v>
          </cell>
          <cell r="B771">
            <v>15.072</v>
          </cell>
        </row>
        <row r="772">
          <cell r="A772" t="str">
            <v>L 100/12</v>
          </cell>
          <cell r="B772">
            <v>17.8195</v>
          </cell>
        </row>
        <row r="773">
          <cell r="A773" t="str">
            <v>L 110/8</v>
          </cell>
          <cell r="B773">
            <v>13.4235</v>
          </cell>
        </row>
        <row r="774">
          <cell r="A774" t="str">
            <v>L 110/10</v>
          </cell>
          <cell r="B774">
            <v>16.642</v>
          </cell>
        </row>
        <row r="775">
          <cell r="A775" t="str">
            <v>L 120/8</v>
          </cell>
          <cell r="B775">
            <v>14.6795</v>
          </cell>
        </row>
        <row r="776">
          <cell r="A776" t="str">
            <v>L 120/10</v>
          </cell>
          <cell r="B776">
            <v>18.212</v>
          </cell>
        </row>
        <row r="777">
          <cell r="A777" t="str">
            <v>L 120/12</v>
          </cell>
          <cell r="B777">
            <v>21.5875</v>
          </cell>
        </row>
        <row r="778">
          <cell r="A778" t="str">
            <v>L 130/12</v>
          </cell>
          <cell r="B778">
            <v>23.55</v>
          </cell>
        </row>
        <row r="779">
          <cell r="A779" t="str">
            <v>L 130/14</v>
          </cell>
          <cell r="B779">
            <v>27.2395</v>
          </cell>
        </row>
        <row r="780">
          <cell r="A780" t="str">
            <v>L 140/10</v>
          </cell>
          <cell r="B780">
            <v>21.352</v>
          </cell>
        </row>
        <row r="781">
          <cell r="A781" t="str">
            <v>L 140/12</v>
          </cell>
          <cell r="B781">
            <v>25.434</v>
          </cell>
        </row>
        <row r="782">
          <cell r="A782" t="str">
            <v>L 140/14</v>
          </cell>
          <cell r="B782">
            <v>29.4375</v>
          </cell>
        </row>
        <row r="783">
          <cell r="A783" t="str">
            <v>L 160/10</v>
          </cell>
          <cell r="B783">
            <v>24.5705</v>
          </cell>
        </row>
        <row r="784">
          <cell r="A784" t="str">
            <v>L 160/12</v>
          </cell>
          <cell r="B784">
            <v>29.2805</v>
          </cell>
        </row>
        <row r="785">
          <cell r="A785" t="str">
            <v>L 160/14</v>
          </cell>
          <cell r="B785">
            <v>33.912</v>
          </cell>
        </row>
        <row r="786">
          <cell r="A786" t="str">
            <v>L 160/16</v>
          </cell>
          <cell r="B786">
            <v>38.465</v>
          </cell>
        </row>
        <row r="787">
          <cell r="A787" t="str">
            <v>L 180/12</v>
          </cell>
          <cell r="B787">
            <v>33.0485</v>
          </cell>
        </row>
        <row r="788">
          <cell r="A788" t="str">
            <v>L 180/14</v>
          </cell>
          <cell r="B788">
            <v>38.308</v>
          </cell>
        </row>
        <row r="789">
          <cell r="A789" t="str">
            <v>L 200/14</v>
          </cell>
          <cell r="B789">
            <v>42.704</v>
          </cell>
        </row>
        <row r="790">
          <cell r="A790" t="str">
            <v>L 200/16</v>
          </cell>
          <cell r="B790">
            <v>48.513</v>
          </cell>
        </row>
        <row r="791">
          <cell r="A791" t="str">
            <v>L 200/20</v>
          </cell>
          <cell r="B791">
            <v>59.8955</v>
          </cell>
        </row>
        <row r="792">
          <cell r="A792" t="str">
            <v>L 30/20/3</v>
          </cell>
          <cell r="B792">
            <v>1.12255</v>
          </cell>
        </row>
        <row r="793">
          <cell r="A793" t="str">
            <v>L 30/20/4</v>
          </cell>
          <cell r="B793">
            <v>1.4601</v>
          </cell>
        </row>
        <row r="794">
          <cell r="A794" t="str">
            <v>L 40/25/3</v>
          </cell>
          <cell r="B794">
            <v>1.4758</v>
          </cell>
        </row>
        <row r="795">
          <cell r="A795" t="str">
            <v>L 40/25/4</v>
          </cell>
          <cell r="B795">
            <v>1.9311</v>
          </cell>
        </row>
        <row r="796">
          <cell r="A796" t="str">
            <v>L 40/25/5</v>
          </cell>
          <cell r="B796">
            <v>2.3707</v>
          </cell>
        </row>
        <row r="797">
          <cell r="A797" t="str">
            <v>L 45/30/4</v>
          </cell>
          <cell r="B797">
            <v>2.2451</v>
          </cell>
        </row>
        <row r="798">
          <cell r="A798" t="str">
            <v>L 45/30/5</v>
          </cell>
          <cell r="B798">
            <v>2.7632</v>
          </cell>
        </row>
        <row r="799">
          <cell r="A799" t="str">
            <v>L 50/30/4</v>
          </cell>
          <cell r="B799">
            <v>2.4178</v>
          </cell>
        </row>
        <row r="800">
          <cell r="A800" t="str">
            <v>L 50/30/5</v>
          </cell>
          <cell r="B800">
            <v>2.97515</v>
          </cell>
        </row>
        <row r="801">
          <cell r="A801" t="str">
            <v>L 60/40/5</v>
          </cell>
          <cell r="B801">
            <v>3.76015</v>
          </cell>
        </row>
        <row r="802">
          <cell r="A802" t="str">
            <v>L 60/40/6</v>
          </cell>
          <cell r="B802">
            <v>4.4588</v>
          </cell>
        </row>
        <row r="803">
          <cell r="A803" t="str">
            <v>L 60/40/7</v>
          </cell>
          <cell r="B803">
            <v>5.14175</v>
          </cell>
        </row>
        <row r="804">
          <cell r="A804" t="str">
            <v>L 65/50/5</v>
          </cell>
          <cell r="B804">
            <v>4.3489</v>
          </cell>
        </row>
        <row r="805">
          <cell r="A805" t="str">
            <v>L 65/50/6</v>
          </cell>
          <cell r="B805">
            <v>5.1653</v>
          </cell>
        </row>
        <row r="806">
          <cell r="A806" t="str">
            <v>L 65/50/7</v>
          </cell>
          <cell r="B806">
            <v>5.966</v>
          </cell>
        </row>
        <row r="807">
          <cell r="A807" t="str">
            <v>L 65/50/8</v>
          </cell>
          <cell r="B807">
            <v>6.751</v>
          </cell>
        </row>
        <row r="808">
          <cell r="A808" t="str">
            <v>L 75/50/5</v>
          </cell>
          <cell r="B808">
            <v>4.74925</v>
          </cell>
        </row>
        <row r="809">
          <cell r="A809" t="str">
            <v>L 75/50/6</v>
          </cell>
          <cell r="B809">
            <v>5.64415</v>
          </cell>
        </row>
        <row r="810">
          <cell r="A810" t="str">
            <v>L 75/50/7</v>
          </cell>
          <cell r="B810">
            <v>6.52335</v>
          </cell>
        </row>
        <row r="811">
          <cell r="A811" t="str">
            <v>L 75/50/8</v>
          </cell>
          <cell r="B811">
            <v>7.38685</v>
          </cell>
        </row>
        <row r="812">
          <cell r="A812" t="str">
            <v>L 80/60/6</v>
          </cell>
          <cell r="B812">
            <v>6.36635</v>
          </cell>
        </row>
        <row r="813">
          <cell r="A813" t="str">
            <v>L 80/60/7</v>
          </cell>
          <cell r="B813">
            <v>7.3633</v>
          </cell>
        </row>
        <row r="814">
          <cell r="A814" t="str">
            <v>L 80/60/8</v>
          </cell>
          <cell r="B814">
            <v>8.321</v>
          </cell>
        </row>
        <row r="815">
          <cell r="A815" t="str">
            <v>L 90/60/6</v>
          </cell>
          <cell r="B815">
            <v>6.83735</v>
          </cell>
        </row>
        <row r="816">
          <cell r="A816" t="str">
            <v>L 90/60/8</v>
          </cell>
          <cell r="B816">
            <v>8.949</v>
          </cell>
        </row>
        <row r="817">
          <cell r="A817" t="str">
            <v>L 100/65/7</v>
          </cell>
          <cell r="B817">
            <v>8.792</v>
          </cell>
        </row>
        <row r="818">
          <cell r="A818" t="str">
            <v>L 100/65/8</v>
          </cell>
          <cell r="B818">
            <v>9.9695</v>
          </cell>
        </row>
        <row r="819">
          <cell r="A819" t="str">
            <v>L 100/65/10</v>
          </cell>
          <cell r="B819">
            <v>12.246</v>
          </cell>
        </row>
        <row r="820">
          <cell r="A820" t="str">
            <v>L 100/65/12</v>
          </cell>
          <cell r="B820">
            <v>14.5225</v>
          </cell>
        </row>
        <row r="821">
          <cell r="A821" t="str">
            <v>L 120/80/8</v>
          </cell>
          <cell r="B821">
            <v>12.1675</v>
          </cell>
        </row>
        <row r="822">
          <cell r="A822" t="str">
            <v>L 120/80/10</v>
          </cell>
          <cell r="B822">
            <v>14.9935</v>
          </cell>
        </row>
        <row r="823">
          <cell r="A823" t="str">
            <v>L 120/80/12</v>
          </cell>
          <cell r="B823">
            <v>17.8195</v>
          </cell>
        </row>
        <row r="824">
          <cell r="A824" t="str">
            <v>L 130/90/10</v>
          </cell>
          <cell r="B824">
            <v>16.5635</v>
          </cell>
        </row>
        <row r="825">
          <cell r="A825" t="str">
            <v>L 130/90/12</v>
          </cell>
          <cell r="B825">
            <v>19.7035</v>
          </cell>
        </row>
        <row r="826">
          <cell r="A826" t="str">
            <v>L 130/90/14</v>
          </cell>
          <cell r="B826">
            <v>22.765</v>
          </cell>
        </row>
        <row r="827">
          <cell r="A827" t="str">
            <v>L 140/90/8</v>
          </cell>
          <cell r="B827">
            <v>14.0515</v>
          </cell>
        </row>
        <row r="828">
          <cell r="A828" t="str">
            <v>L 140/90/10</v>
          </cell>
          <cell r="B828">
            <v>17.3485</v>
          </cell>
        </row>
        <row r="829">
          <cell r="A829" t="str">
            <v>L 140/90/12</v>
          </cell>
          <cell r="B829">
            <v>20.6455</v>
          </cell>
        </row>
        <row r="830">
          <cell r="A830" t="str">
            <v>L 140/90/14</v>
          </cell>
          <cell r="B830">
            <v>23.864</v>
          </cell>
        </row>
        <row r="831">
          <cell r="A831" t="str">
            <v>L 160/100/10</v>
          </cell>
          <cell r="B831">
            <v>19.782</v>
          </cell>
        </row>
        <row r="832">
          <cell r="A832" t="str">
            <v>L 160/100/12</v>
          </cell>
          <cell r="B832">
            <v>23.4715</v>
          </cell>
        </row>
        <row r="833">
          <cell r="A833" t="str">
            <v>L 160/100/14</v>
          </cell>
          <cell r="B833">
            <v>27.161</v>
          </cell>
        </row>
        <row r="834">
          <cell r="A834" t="str">
            <v>L 160/100/16</v>
          </cell>
          <cell r="B834">
            <v>30.772</v>
          </cell>
        </row>
        <row r="835">
          <cell r="A835" t="str">
            <v>JA 20x1,5</v>
          </cell>
          <cell r="B835">
            <v>0.87</v>
          </cell>
        </row>
        <row r="836">
          <cell r="A836" t="str">
            <v>JA 20x2</v>
          </cell>
          <cell r="B836">
            <v>1.12</v>
          </cell>
        </row>
        <row r="837">
          <cell r="A837" t="str">
            <v>JA 25x1,5</v>
          </cell>
          <cell r="B837">
            <v>1.1</v>
          </cell>
        </row>
        <row r="838">
          <cell r="A838" t="str">
            <v>JA 25x2</v>
          </cell>
          <cell r="B838">
            <v>1.44</v>
          </cell>
        </row>
        <row r="839">
          <cell r="A839" t="str">
            <v>JA 25x2,5</v>
          </cell>
          <cell r="B839">
            <v>1.8</v>
          </cell>
        </row>
        <row r="840">
          <cell r="A840" t="str">
            <v>JA 30x1,5</v>
          </cell>
          <cell r="B840">
            <v>1.34</v>
          </cell>
        </row>
        <row r="841">
          <cell r="A841" t="str">
            <v>JA 30x2</v>
          </cell>
          <cell r="B841">
            <v>1.75</v>
          </cell>
        </row>
        <row r="842">
          <cell r="A842" t="str">
            <v>JA 30x2,5</v>
          </cell>
          <cell r="B842">
            <v>2.15</v>
          </cell>
        </row>
        <row r="843">
          <cell r="A843" t="str">
            <v>JA 30x3</v>
          </cell>
          <cell r="B843">
            <v>2.39</v>
          </cell>
        </row>
        <row r="844">
          <cell r="A844" t="str">
            <v>JA 30x4</v>
          </cell>
          <cell r="B844">
            <v>3.32</v>
          </cell>
        </row>
        <row r="845">
          <cell r="A845" t="str">
            <v>JA 35x2</v>
          </cell>
          <cell r="B845">
            <v>2.07</v>
          </cell>
        </row>
        <row r="846">
          <cell r="A846" t="str">
            <v>JA 35x3</v>
          </cell>
          <cell r="B846">
            <v>2.86</v>
          </cell>
        </row>
        <row r="847">
          <cell r="A847" t="str">
            <v>JA 40x2</v>
          </cell>
          <cell r="B847">
            <v>2.38</v>
          </cell>
        </row>
        <row r="848">
          <cell r="A848" t="str">
            <v>JA 40x2,5</v>
          </cell>
          <cell r="B848">
            <v>2.82</v>
          </cell>
        </row>
        <row r="849">
          <cell r="A849" t="str">
            <v>JA 40x3</v>
          </cell>
          <cell r="B849">
            <v>3.41</v>
          </cell>
        </row>
        <row r="850">
          <cell r="A850" t="str">
            <v>JA 40x3,2</v>
          </cell>
          <cell r="B850">
            <v>3.61</v>
          </cell>
        </row>
        <row r="851">
          <cell r="A851" t="str">
            <v>JA 40x4</v>
          </cell>
          <cell r="B851">
            <v>4.39</v>
          </cell>
        </row>
        <row r="852">
          <cell r="A852" t="str">
            <v>JA 40x5</v>
          </cell>
          <cell r="B852">
            <v>5.33</v>
          </cell>
        </row>
        <row r="853">
          <cell r="A853" t="str">
            <v>JA 45x3</v>
          </cell>
          <cell r="B853">
            <v>3.05</v>
          </cell>
        </row>
        <row r="854">
          <cell r="A854" t="str">
            <v>JA 45x4</v>
          </cell>
          <cell r="B854">
            <v>3.8</v>
          </cell>
        </row>
        <row r="855">
          <cell r="A855" t="str">
            <v>JA 50x2</v>
          </cell>
          <cell r="B855">
            <v>3.01</v>
          </cell>
        </row>
        <row r="856">
          <cell r="A856" t="str">
            <v>JA 50x2,5</v>
          </cell>
          <cell r="B856">
            <v>3.6</v>
          </cell>
        </row>
        <row r="857">
          <cell r="A857" t="str">
            <v>JA 50x3</v>
          </cell>
          <cell r="B857">
            <v>4.35</v>
          </cell>
        </row>
        <row r="858">
          <cell r="A858" t="str">
            <v>JA 50x3,2</v>
          </cell>
          <cell r="B858">
            <v>4.62</v>
          </cell>
        </row>
        <row r="859">
          <cell r="A859" t="str">
            <v>JA 50x4</v>
          </cell>
          <cell r="B859">
            <v>5.64</v>
          </cell>
        </row>
        <row r="860">
          <cell r="A860" t="str">
            <v>JA 50x5</v>
          </cell>
          <cell r="B860">
            <v>6.85</v>
          </cell>
        </row>
        <row r="861">
          <cell r="A861" t="str">
            <v>JA 50x6</v>
          </cell>
          <cell r="B861">
            <v>7.99</v>
          </cell>
        </row>
        <row r="862">
          <cell r="A862" t="str">
            <v>JA 50x6,3</v>
          </cell>
          <cell r="B862">
            <v>8.31</v>
          </cell>
        </row>
        <row r="863">
          <cell r="A863" t="str">
            <v>JA 60x2</v>
          </cell>
          <cell r="B863">
            <v>3.64</v>
          </cell>
        </row>
        <row r="864">
          <cell r="A864" t="str">
            <v>JA 60x3</v>
          </cell>
          <cell r="B864">
            <v>5.29</v>
          </cell>
        </row>
        <row r="865">
          <cell r="A865" t="str">
            <v>JA 60x3,2</v>
          </cell>
          <cell r="B865">
            <v>5.62</v>
          </cell>
        </row>
        <row r="866">
          <cell r="A866" t="str">
            <v>JA 60x4</v>
          </cell>
          <cell r="B866">
            <v>6.9</v>
          </cell>
        </row>
        <row r="867">
          <cell r="A867" t="str">
            <v>JA 60x5</v>
          </cell>
          <cell r="B867">
            <v>8.42</v>
          </cell>
        </row>
        <row r="868">
          <cell r="A868" t="str">
            <v>JA 60x6</v>
          </cell>
          <cell r="B868">
            <v>9.87</v>
          </cell>
        </row>
        <row r="869">
          <cell r="A869" t="str">
            <v>JA 60x6,3</v>
          </cell>
          <cell r="B869">
            <v>10.3</v>
          </cell>
        </row>
        <row r="870">
          <cell r="A870" t="str">
            <v>JA 60x8</v>
          </cell>
          <cell r="B870">
            <v>12.5</v>
          </cell>
        </row>
        <row r="871">
          <cell r="A871" t="str">
            <v>JA 70x3</v>
          </cell>
          <cell r="B871">
            <v>6.16</v>
          </cell>
        </row>
        <row r="872">
          <cell r="A872" t="str">
            <v>JA 70x3,6</v>
          </cell>
          <cell r="B872">
            <v>7.4</v>
          </cell>
        </row>
        <row r="873">
          <cell r="A873" t="str">
            <v>JA 70x4</v>
          </cell>
          <cell r="B873">
            <v>8.15</v>
          </cell>
        </row>
        <row r="874">
          <cell r="A874" t="str">
            <v>JA 70x5</v>
          </cell>
          <cell r="B874">
            <v>9.99</v>
          </cell>
        </row>
        <row r="875">
          <cell r="A875" t="str">
            <v>JA 70x6</v>
          </cell>
          <cell r="B875">
            <v>11.33</v>
          </cell>
        </row>
        <row r="876">
          <cell r="A876" t="str">
            <v>JA 70x6,3</v>
          </cell>
          <cell r="B876">
            <v>12.3</v>
          </cell>
        </row>
        <row r="877">
          <cell r="A877" t="str">
            <v>JA 70x8</v>
          </cell>
          <cell r="B877">
            <v>15</v>
          </cell>
        </row>
        <row r="878">
          <cell r="A878" t="str">
            <v>JA 80x3</v>
          </cell>
          <cell r="B878">
            <v>7.1</v>
          </cell>
        </row>
        <row r="879">
          <cell r="A879" t="str">
            <v>JA 80x3,6</v>
          </cell>
          <cell r="B879">
            <v>8.53</v>
          </cell>
        </row>
        <row r="880">
          <cell r="A880" t="str">
            <v>JA 80x4</v>
          </cell>
          <cell r="B880">
            <v>9.41</v>
          </cell>
        </row>
        <row r="881">
          <cell r="A881" t="str">
            <v>JA 80x5</v>
          </cell>
          <cell r="B881">
            <v>11.6</v>
          </cell>
        </row>
        <row r="882">
          <cell r="A882" t="str">
            <v>JA 80x6</v>
          </cell>
          <cell r="B882">
            <v>13.6</v>
          </cell>
        </row>
        <row r="883">
          <cell r="A883" t="str">
            <v>JA 80x6,3</v>
          </cell>
          <cell r="B883">
            <v>14.2</v>
          </cell>
        </row>
        <row r="884">
          <cell r="A884" t="str">
            <v>JA 80x8</v>
          </cell>
          <cell r="B884">
            <v>17.5</v>
          </cell>
        </row>
        <row r="885">
          <cell r="A885" t="str">
            <v>JA 90x3</v>
          </cell>
          <cell r="B885">
            <v>8.01</v>
          </cell>
        </row>
        <row r="886">
          <cell r="A886" t="str">
            <v>JA 90x3,6</v>
          </cell>
          <cell r="B886">
            <v>9.66</v>
          </cell>
        </row>
        <row r="887">
          <cell r="A887" t="str">
            <v>JA 90x4</v>
          </cell>
          <cell r="B887">
            <v>10.7</v>
          </cell>
        </row>
        <row r="888">
          <cell r="A888" t="str">
            <v>JA 90x5</v>
          </cell>
          <cell r="B888">
            <v>13.1</v>
          </cell>
        </row>
        <row r="889">
          <cell r="A889" t="str">
            <v>JA 90x6</v>
          </cell>
          <cell r="B889">
            <v>15.5</v>
          </cell>
        </row>
        <row r="890">
          <cell r="A890" t="str">
            <v>JA 90x6,3</v>
          </cell>
          <cell r="B890">
            <v>16.2</v>
          </cell>
        </row>
        <row r="891">
          <cell r="A891" t="str">
            <v>JA 90x8</v>
          </cell>
          <cell r="B891">
            <v>20.1</v>
          </cell>
        </row>
        <row r="892">
          <cell r="A892" t="str">
            <v>JA 100x3</v>
          </cell>
          <cell r="B892">
            <v>8.99</v>
          </cell>
        </row>
        <row r="893">
          <cell r="A893" t="str">
            <v>JA 100x4</v>
          </cell>
          <cell r="B893">
            <v>11.9</v>
          </cell>
        </row>
        <row r="894">
          <cell r="A894" t="str">
            <v>JA 100x5</v>
          </cell>
          <cell r="B894">
            <v>14.7</v>
          </cell>
        </row>
        <row r="895">
          <cell r="A895" t="str">
            <v>JA 100x6</v>
          </cell>
          <cell r="B895">
            <v>17.4</v>
          </cell>
        </row>
        <row r="896">
          <cell r="A896" t="str">
            <v>JA 100x6,3</v>
          </cell>
          <cell r="B896">
            <v>18.2</v>
          </cell>
        </row>
        <row r="897">
          <cell r="A897" t="str">
            <v>JA 100x8</v>
          </cell>
          <cell r="B897">
            <v>22.6</v>
          </cell>
        </row>
        <row r="898">
          <cell r="A898" t="str">
            <v>JA 100x10</v>
          </cell>
          <cell r="B898">
            <v>27.4</v>
          </cell>
        </row>
        <row r="899">
          <cell r="A899" t="str">
            <v>JA 120x3</v>
          </cell>
          <cell r="B899">
            <v>10.8</v>
          </cell>
        </row>
        <row r="900">
          <cell r="A900" t="str">
            <v>JA 120x4</v>
          </cell>
          <cell r="B900">
            <v>14.2</v>
          </cell>
        </row>
        <row r="901">
          <cell r="A901" t="str">
            <v>JA 120x5</v>
          </cell>
          <cell r="B901">
            <v>17.8</v>
          </cell>
        </row>
        <row r="902">
          <cell r="A902" t="str">
            <v>JA 120x6</v>
          </cell>
          <cell r="B902">
            <v>21.2</v>
          </cell>
        </row>
        <row r="903">
          <cell r="A903" t="str">
            <v>JA 120x6,3</v>
          </cell>
          <cell r="B903">
            <v>22.2</v>
          </cell>
        </row>
        <row r="904">
          <cell r="A904" t="str">
            <v>JA 120x8</v>
          </cell>
          <cell r="B904">
            <v>27.6</v>
          </cell>
        </row>
        <row r="905">
          <cell r="A905" t="str">
            <v>JA 120x10</v>
          </cell>
          <cell r="B905">
            <v>33.7</v>
          </cell>
        </row>
        <row r="906">
          <cell r="A906" t="str">
            <v>JA 120x12,5</v>
          </cell>
          <cell r="B906">
            <v>40.9</v>
          </cell>
        </row>
        <row r="907">
          <cell r="A907" t="str">
            <v>JA 140x5</v>
          </cell>
          <cell r="B907">
            <v>21</v>
          </cell>
        </row>
        <row r="908">
          <cell r="A908" t="str">
            <v>JA 140x6</v>
          </cell>
          <cell r="B908">
            <v>24.9</v>
          </cell>
        </row>
        <row r="909">
          <cell r="A909" t="str">
            <v>JA 140x6,3</v>
          </cell>
          <cell r="B909">
            <v>26.1</v>
          </cell>
        </row>
        <row r="910">
          <cell r="A910" t="str">
            <v>JA 140x8</v>
          </cell>
          <cell r="B910">
            <v>32.6</v>
          </cell>
        </row>
        <row r="911">
          <cell r="A911" t="str">
            <v>JA 140x10</v>
          </cell>
          <cell r="B911">
            <v>40</v>
          </cell>
        </row>
        <row r="912">
          <cell r="A912" t="str">
            <v>JA 140x12,5</v>
          </cell>
          <cell r="B912">
            <v>48.7</v>
          </cell>
        </row>
        <row r="913">
          <cell r="A913" t="str">
            <v>JA 150x4</v>
          </cell>
          <cell r="B913">
            <v>18</v>
          </cell>
        </row>
        <row r="914">
          <cell r="A914" t="str">
            <v>JA 150x5</v>
          </cell>
          <cell r="B914">
            <v>22.6</v>
          </cell>
        </row>
        <row r="915">
          <cell r="A915" t="str">
            <v>JA 150x6</v>
          </cell>
          <cell r="B915">
            <v>26.8</v>
          </cell>
        </row>
        <row r="916">
          <cell r="A916" t="str">
            <v>JA 150x6,3</v>
          </cell>
          <cell r="B916">
            <v>28.1</v>
          </cell>
        </row>
        <row r="917">
          <cell r="A917" t="str">
            <v>JA 150x8</v>
          </cell>
          <cell r="B917">
            <v>35.1</v>
          </cell>
        </row>
        <row r="918">
          <cell r="A918" t="str">
            <v>JA 150x10</v>
          </cell>
          <cell r="B918">
            <v>43.1</v>
          </cell>
        </row>
        <row r="919">
          <cell r="A919" t="str">
            <v>JA 150x12,5</v>
          </cell>
          <cell r="B919">
            <v>52.7</v>
          </cell>
        </row>
        <row r="920">
          <cell r="A920" t="str">
            <v>JA 150x16</v>
          </cell>
          <cell r="B920">
            <v>65.2</v>
          </cell>
        </row>
        <row r="921">
          <cell r="A921" t="str">
            <v>JA 160x4</v>
          </cell>
          <cell r="B921">
            <v>19.3</v>
          </cell>
        </row>
        <row r="922">
          <cell r="A922" t="str">
            <v>JA 160x5</v>
          </cell>
          <cell r="B922">
            <v>24.1</v>
          </cell>
        </row>
        <row r="923">
          <cell r="A923" t="str">
            <v>JA 160x6</v>
          </cell>
          <cell r="B923">
            <v>28.29</v>
          </cell>
        </row>
        <row r="924">
          <cell r="A924" t="str">
            <v>JA 160x6,3</v>
          </cell>
          <cell r="B924">
            <v>30.1</v>
          </cell>
        </row>
        <row r="925">
          <cell r="A925" t="str">
            <v>JA 160x8</v>
          </cell>
          <cell r="B925">
            <v>37.6</v>
          </cell>
        </row>
        <row r="926">
          <cell r="A926" t="str">
            <v>JA 160x10</v>
          </cell>
          <cell r="B926">
            <v>46.3</v>
          </cell>
        </row>
        <row r="927">
          <cell r="A927" t="str">
            <v>JA 160x12,5</v>
          </cell>
          <cell r="B927">
            <v>56.6</v>
          </cell>
        </row>
        <row r="928">
          <cell r="A928" t="str">
            <v>JA 180x5</v>
          </cell>
          <cell r="B928">
            <v>27</v>
          </cell>
        </row>
        <row r="929">
          <cell r="A929" t="str">
            <v>JA 180x6</v>
          </cell>
          <cell r="B929">
            <v>32.1</v>
          </cell>
        </row>
        <row r="930">
          <cell r="A930" t="str">
            <v>JA 180x6,3</v>
          </cell>
          <cell r="B930">
            <v>34</v>
          </cell>
        </row>
        <row r="931">
          <cell r="A931" t="str">
            <v>JA 180x8</v>
          </cell>
          <cell r="B931">
            <v>42.7</v>
          </cell>
        </row>
        <row r="932">
          <cell r="A932" t="str">
            <v>JA 180x10</v>
          </cell>
          <cell r="B932">
            <v>52.5</v>
          </cell>
        </row>
        <row r="933">
          <cell r="A933" t="str">
            <v>JA 180x12,5</v>
          </cell>
          <cell r="B933">
            <v>64.4</v>
          </cell>
        </row>
        <row r="934">
          <cell r="A934" t="str">
            <v>JA 180x16</v>
          </cell>
          <cell r="B934">
            <v>80.2</v>
          </cell>
        </row>
        <row r="935">
          <cell r="A935" t="str">
            <v>JA 200x5</v>
          </cell>
          <cell r="B935">
            <v>30.4</v>
          </cell>
        </row>
        <row r="936">
          <cell r="A936" t="str">
            <v>JA 200x6</v>
          </cell>
          <cell r="B936">
            <v>35.8</v>
          </cell>
        </row>
        <row r="937">
          <cell r="A937" t="str">
            <v>JA 200x6,3</v>
          </cell>
          <cell r="B937">
            <v>38</v>
          </cell>
        </row>
        <row r="938">
          <cell r="A938" t="str">
            <v>JA 200x8</v>
          </cell>
          <cell r="B938">
            <v>47.7</v>
          </cell>
        </row>
        <row r="939">
          <cell r="A939" t="str">
            <v>JA 200x10</v>
          </cell>
          <cell r="B939">
            <v>58.8</v>
          </cell>
        </row>
        <row r="940">
          <cell r="A940" t="str">
            <v>JA 200x12</v>
          </cell>
          <cell r="B940">
            <v>66</v>
          </cell>
        </row>
        <row r="941">
          <cell r="A941" t="str">
            <v>JA 200x12,5</v>
          </cell>
          <cell r="B941">
            <v>72.3</v>
          </cell>
        </row>
        <row r="942">
          <cell r="A942" t="str">
            <v>JA 200x16</v>
          </cell>
          <cell r="B942">
            <v>90.3</v>
          </cell>
        </row>
        <row r="943">
          <cell r="A943" t="str">
            <v>JA 250x6</v>
          </cell>
          <cell r="B943">
            <v>45.2</v>
          </cell>
        </row>
        <row r="944">
          <cell r="A944" t="str">
            <v>JA 250x6,3</v>
          </cell>
          <cell r="B944">
            <v>47.9</v>
          </cell>
        </row>
        <row r="945">
          <cell r="A945" t="str">
            <v>JA 250x8</v>
          </cell>
          <cell r="B945">
            <v>60.3</v>
          </cell>
        </row>
        <row r="946">
          <cell r="A946" t="str">
            <v>JA 250x10</v>
          </cell>
          <cell r="B946">
            <v>74.5</v>
          </cell>
        </row>
        <row r="947">
          <cell r="A947" t="str">
            <v>JA 250x12</v>
          </cell>
          <cell r="B947">
            <v>84.8</v>
          </cell>
        </row>
        <row r="948">
          <cell r="A948" t="str">
            <v>JA 250x12,5</v>
          </cell>
          <cell r="B948">
            <v>91.9</v>
          </cell>
        </row>
        <row r="949">
          <cell r="A949" t="str">
            <v>JA 250x16</v>
          </cell>
          <cell r="B949">
            <v>115</v>
          </cell>
        </row>
        <row r="950">
          <cell r="A950" t="str">
            <v>JA 300x6,3</v>
          </cell>
          <cell r="B950">
            <v>57.8</v>
          </cell>
        </row>
        <row r="951">
          <cell r="A951" t="str">
            <v>JA 300x8</v>
          </cell>
          <cell r="B951">
            <v>72.8</v>
          </cell>
        </row>
        <row r="952">
          <cell r="A952" t="str">
            <v>JA 300x10</v>
          </cell>
          <cell r="B952">
            <v>90.2</v>
          </cell>
        </row>
        <row r="953">
          <cell r="A953" t="str">
            <v>JA 300x12</v>
          </cell>
          <cell r="B953">
            <v>104</v>
          </cell>
        </row>
        <row r="954">
          <cell r="A954" t="str">
            <v>JA 300x12,5</v>
          </cell>
          <cell r="B954">
            <v>112</v>
          </cell>
        </row>
        <row r="955">
          <cell r="A955" t="str">
            <v>JA 300x16</v>
          </cell>
          <cell r="B955">
            <v>141</v>
          </cell>
        </row>
        <row r="956">
          <cell r="A956" t="str">
            <v>JA 350x8</v>
          </cell>
          <cell r="B956">
            <v>85.4</v>
          </cell>
        </row>
        <row r="957">
          <cell r="A957" t="str">
            <v>JA 350x10</v>
          </cell>
          <cell r="B957">
            <v>106</v>
          </cell>
        </row>
        <row r="958">
          <cell r="A958" t="str">
            <v>JA 350x12,5</v>
          </cell>
          <cell r="B958">
            <v>131</v>
          </cell>
        </row>
        <row r="959">
          <cell r="A959" t="str">
            <v>JA 350x16</v>
          </cell>
          <cell r="B959">
            <v>166</v>
          </cell>
        </row>
        <row r="960">
          <cell r="A960" t="str">
            <v>JA 400x10</v>
          </cell>
          <cell r="B960">
            <v>122</v>
          </cell>
        </row>
        <row r="961">
          <cell r="A961" t="str">
            <v>JA 400x12,5</v>
          </cell>
          <cell r="B961">
            <v>151</v>
          </cell>
        </row>
        <row r="962">
          <cell r="A962" t="str">
            <v>JA 400x16</v>
          </cell>
          <cell r="B962">
            <v>191</v>
          </cell>
        </row>
        <row r="963">
          <cell r="A963" t="str">
            <v>JA 400x20</v>
          </cell>
          <cell r="B963">
            <v>235</v>
          </cell>
        </row>
        <row r="964">
          <cell r="A964" t="str">
            <v>JA 20x10x1,5</v>
          </cell>
          <cell r="B964">
            <v>0.62</v>
          </cell>
        </row>
        <row r="965">
          <cell r="A965" t="str">
            <v>JA 30x10x1,5</v>
          </cell>
          <cell r="B965">
            <v>0.86</v>
          </cell>
        </row>
        <row r="966">
          <cell r="A966" t="str">
            <v>JA 30x20x1,5</v>
          </cell>
          <cell r="B966">
            <v>1.1</v>
          </cell>
        </row>
        <row r="967">
          <cell r="A967" t="str">
            <v>JA 30x20x2</v>
          </cell>
          <cell r="B967">
            <v>1.44</v>
          </cell>
        </row>
        <row r="968">
          <cell r="A968" t="str">
            <v>JA 30x25x2</v>
          </cell>
          <cell r="B968">
            <v>1.57</v>
          </cell>
        </row>
        <row r="969">
          <cell r="A969" t="str">
            <v>JA 40x20x2</v>
          </cell>
          <cell r="B969">
            <v>1.75</v>
          </cell>
        </row>
        <row r="970">
          <cell r="A970" t="str">
            <v>JA 40x20x3</v>
          </cell>
          <cell r="B970">
            <v>2.39</v>
          </cell>
        </row>
        <row r="971">
          <cell r="A971" t="str">
            <v>JA 40x25x2</v>
          </cell>
          <cell r="B971">
            <v>1.89</v>
          </cell>
        </row>
        <row r="972">
          <cell r="A972" t="str">
            <v>JA 40x30x2</v>
          </cell>
          <cell r="B972">
            <v>2.07</v>
          </cell>
        </row>
        <row r="973">
          <cell r="A973" t="str">
            <v>JA 50x20x2</v>
          </cell>
          <cell r="B973">
            <v>2.07</v>
          </cell>
        </row>
        <row r="974">
          <cell r="A974" t="str">
            <v>JA 50x25x2</v>
          </cell>
          <cell r="B974">
            <v>2.22</v>
          </cell>
        </row>
        <row r="975">
          <cell r="A975" t="str">
            <v>JA 50x30x1,5</v>
          </cell>
          <cell r="B975">
            <v>1.8</v>
          </cell>
        </row>
        <row r="976">
          <cell r="A976" t="str">
            <v>JA 50x30x2</v>
          </cell>
          <cell r="B976">
            <v>2.38</v>
          </cell>
        </row>
        <row r="977">
          <cell r="A977" t="str">
            <v>JA 50x30x2,5</v>
          </cell>
          <cell r="B977">
            <v>2.31</v>
          </cell>
        </row>
        <row r="978">
          <cell r="A978" t="str">
            <v>JA 50x30x3</v>
          </cell>
          <cell r="B978">
            <v>3.41</v>
          </cell>
        </row>
        <row r="979">
          <cell r="A979" t="str">
            <v>JA 50x30x3,2</v>
          </cell>
          <cell r="B979">
            <v>3.61</v>
          </cell>
        </row>
        <row r="980">
          <cell r="A980" t="str">
            <v>JA 50x30x4</v>
          </cell>
          <cell r="B980">
            <v>4.41</v>
          </cell>
        </row>
        <row r="981">
          <cell r="A981" t="str">
            <v>JA 50x40x2</v>
          </cell>
          <cell r="B981">
            <v>2.67</v>
          </cell>
        </row>
        <row r="982">
          <cell r="A982" t="str">
            <v>JA 60x20x3</v>
          </cell>
          <cell r="B982">
            <v>3.3</v>
          </cell>
        </row>
        <row r="983">
          <cell r="A983" t="str">
            <v>JA 60x30x2</v>
          </cell>
          <cell r="B983">
            <v>2.69</v>
          </cell>
        </row>
        <row r="984">
          <cell r="A984" t="str">
            <v>JA 60x30x3</v>
          </cell>
          <cell r="B984">
            <v>3.8</v>
          </cell>
        </row>
        <row r="985">
          <cell r="A985" t="str">
            <v>JA 60x40x2</v>
          </cell>
          <cell r="B985">
            <v>3.01</v>
          </cell>
        </row>
        <row r="986">
          <cell r="A986" t="str">
            <v>JA 60x40x3</v>
          </cell>
          <cell r="B986">
            <v>4.35</v>
          </cell>
        </row>
        <row r="987">
          <cell r="A987" t="str">
            <v>JA 60x40x3,2</v>
          </cell>
          <cell r="B987">
            <v>4.5</v>
          </cell>
        </row>
        <row r="988">
          <cell r="A988" t="str">
            <v>JA 60x40x4</v>
          </cell>
          <cell r="B988">
            <v>5.64</v>
          </cell>
        </row>
        <row r="989">
          <cell r="A989" t="str">
            <v>JA 60x40x5</v>
          </cell>
          <cell r="B989">
            <v>6.85</v>
          </cell>
        </row>
        <row r="990">
          <cell r="A990" t="str">
            <v>JA 60x40x6,3</v>
          </cell>
          <cell r="B990">
            <v>8.31</v>
          </cell>
        </row>
        <row r="991">
          <cell r="A991" t="str">
            <v>JA 70x30x4</v>
          </cell>
          <cell r="B991">
            <v>5.51</v>
          </cell>
        </row>
        <row r="992">
          <cell r="A992" t="str">
            <v>JA 70x40x3</v>
          </cell>
          <cell r="B992">
            <v>4.95</v>
          </cell>
        </row>
        <row r="993">
          <cell r="A993" t="str">
            <v>JA 70x40x4</v>
          </cell>
          <cell r="B993">
            <v>6.08</v>
          </cell>
        </row>
        <row r="994">
          <cell r="A994" t="str">
            <v>JA 70x50x2</v>
          </cell>
          <cell r="B994">
            <v>3.64</v>
          </cell>
        </row>
        <row r="995">
          <cell r="A995" t="str">
            <v>JA 70x50x3</v>
          </cell>
          <cell r="B995">
            <v>5.41</v>
          </cell>
        </row>
        <row r="996">
          <cell r="A996" t="str">
            <v>JA 80x40x2</v>
          </cell>
          <cell r="B996">
            <v>3.64</v>
          </cell>
        </row>
        <row r="997">
          <cell r="A997" t="str">
            <v>JA 80x40x3</v>
          </cell>
          <cell r="B997">
            <v>5.22</v>
          </cell>
        </row>
        <row r="998">
          <cell r="A998" t="str">
            <v>JA 80x40x3,2</v>
          </cell>
          <cell r="B998">
            <v>5.62</v>
          </cell>
        </row>
        <row r="999">
          <cell r="A999" t="str">
            <v>JA 80x40x4</v>
          </cell>
          <cell r="B999">
            <v>6.9</v>
          </cell>
        </row>
        <row r="1000">
          <cell r="A1000" t="str">
            <v>JA 80x40x5</v>
          </cell>
          <cell r="B1000">
            <v>8.42</v>
          </cell>
        </row>
        <row r="1001">
          <cell r="A1001" t="str">
            <v>JA 80x40x6</v>
          </cell>
          <cell r="B1001">
            <v>9.87</v>
          </cell>
        </row>
        <row r="1002">
          <cell r="A1002" t="str">
            <v>JA 80x40x6,3</v>
          </cell>
          <cell r="B1002">
            <v>10.3</v>
          </cell>
        </row>
        <row r="1003">
          <cell r="A1003" t="str">
            <v>JA 80x40x8</v>
          </cell>
          <cell r="B1003">
            <v>12.5</v>
          </cell>
        </row>
        <row r="1004">
          <cell r="A1004" t="str">
            <v>JA 80x50x3</v>
          </cell>
          <cell r="B1004">
            <v>5.69</v>
          </cell>
        </row>
        <row r="1005">
          <cell r="A1005" t="str">
            <v>JA 80x50x4</v>
          </cell>
          <cell r="B1005">
            <v>7.39</v>
          </cell>
        </row>
        <row r="1006">
          <cell r="A1006" t="str">
            <v>JA 80x60x3</v>
          </cell>
          <cell r="B1006">
            <v>6.16</v>
          </cell>
        </row>
        <row r="1007">
          <cell r="A1007" t="str">
            <v>JA 80x60x4</v>
          </cell>
          <cell r="B1007">
            <v>8.02</v>
          </cell>
        </row>
        <row r="1008">
          <cell r="A1008" t="str">
            <v>JA 90x50x3</v>
          </cell>
          <cell r="B1008">
            <v>6.13</v>
          </cell>
        </row>
        <row r="1009">
          <cell r="A1009" t="str">
            <v>JA 90x50x3,6</v>
          </cell>
          <cell r="B1009">
            <v>7.4</v>
          </cell>
        </row>
        <row r="1010">
          <cell r="A1010" t="str">
            <v>JA 90x50x4</v>
          </cell>
          <cell r="B1010">
            <v>8.15</v>
          </cell>
        </row>
        <row r="1011">
          <cell r="A1011" t="str">
            <v>JA 90x50x5</v>
          </cell>
          <cell r="B1011">
            <v>9.99</v>
          </cell>
        </row>
        <row r="1012">
          <cell r="A1012" t="str">
            <v>JA 90x50x6</v>
          </cell>
          <cell r="B1012">
            <v>11.8</v>
          </cell>
        </row>
        <row r="1013">
          <cell r="A1013" t="str">
            <v>JA 90x50x6,3</v>
          </cell>
          <cell r="B1013">
            <v>12.3</v>
          </cell>
        </row>
        <row r="1014">
          <cell r="A1014" t="str">
            <v>JA 100x40x3</v>
          </cell>
          <cell r="B1014">
            <v>6.13</v>
          </cell>
        </row>
        <row r="1015">
          <cell r="A1015" t="str">
            <v>JA 100x40x3,6</v>
          </cell>
          <cell r="B1015">
            <v>7.24</v>
          </cell>
        </row>
        <row r="1016">
          <cell r="A1016" t="str">
            <v>JA 100x40x4</v>
          </cell>
          <cell r="B1016">
            <v>8.02</v>
          </cell>
        </row>
        <row r="1017">
          <cell r="A1017" t="str">
            <v>JA 100x40x5</v>
          </cell>
          <cell r="B1017">
            <v>9.7</v>
          </cell>
        </row>
        <row r="1018">
          <cell r="A1018" t="str">
            <v>JA 100x50x3</v>
          </cell>
          <cell r="B1018">
            <v>6.71</v>
          </cell>
        </row>
        <row r="1019">
          <cell r="A1019" t="str">
            <v>JA 100x50x3,2</v>
          </cell>
          <cell r="B1019">
            <v>7.13</v>
          </cell>
        </row>
        <row r="1020">
          <cell r="A1020" t="str">
            <v>JA 100x50x3,6</v>
          </cell>
          <cell r="B1020">
            <v>7.81</v>
          </cell>
        </row>
        <row r="1021">
          <cell r="A1021" t="str">
            <v>JA 100x50x4</v>
          </cell>
          <cell r="B1021">
            <v>8.78</v>
          </cell>
        </row>
        <row r="1022">
          <cell r="A1022" t="str">
            <v>JA 100x50x5</v>
          </cell>
          <cell r="B1022">
            <v>10.8</v>
          </cell>
        </row>
        <row r="1023">
          <cell r="A1023" t="str">
            <v>JA 100x50x6</v>
          </cell>
          <cell r="B1023">
            <v>12.7</v>
          </cell>
        </row>
        <row r="1024">
          <cell r="A1024" t="str">
            <v>JA 100x50x6,3</v>
          </cell>
          <cell r="B1024">
            <v>13.3</v>
          </cell>
        </row>
        <row r="1025">
          <cell r="A1025" t="str">
            <v>JA 100x50x8</v>
          </cell>
          <cell r="B1025">
            <v>16.3</v>
          </cell>
        </row>
        <row r="1026">
          <cell r="A1026" t="str">
            <v>JA 100x60x3</v>
          </cell>
          <cell r="B1026">
            <v>7.07</v>
          </cell>
        </row>
        <row r="1027">
          <cell r="A1027" t="str">
            <v>JA 100x60x3,6</v>
          </cell>
          <cell r="B1027">
            <v>8.53</v>
          </cell>
        </row>
        <row r="1028">
          <cell r="A1028" t="str">
            <v>JA 100x60x4</v>
          </cell>
          <cell r="B1028">
            <v>9.28</v>
          </cell>
        </row>
        <row r="1029">
          <cell r="A1029" t="str">
            <v>JA 100x60x5</v>
          </cell>
          <cell r="B1029">
            <v>11.6</v>
          </cell>
        </row>
        <row r="1030">
          <cell r="A1030" t="str">
            <v>JA 100x60x6</v>
          </cell>
          <cell r="B1030">
            <v>13.6</v>
          </cell>
        </row>
        <row r="1031">
          <cell r="A1031" t="str">
            <v>JA 100x60x6,3</v>
          </cell>
          <cell r="B1031">
            <v>14.2</v>
          </cell>
        </row>
        <row r="1032">
          <cell r="A1032" t="str">
            <v>JA 100x60x8</v>
          </cell>
          <cell r="B1032">
            <v>17.5</v>
          </cell>
        </row>
        <row r="1033">
          <cell r="A1033" t="str">
            <v>JA 100x80x4</v>
          </cell>
          <cell r="B1033">
            <v>10.5</v>
          </cell>
        </row>
        <row r="1034">
          <cell r="A1034" t="str">
            <v>JA 100x80x5</v>
          </cell>
          <cell r="B1034">
            <v>12.7</v>
          </cell>
        </row>
        <row r="1035">
          <cell r="A1035" t="str">
            <v>JA 100x80x6</v>
          </cell>
          <cell r="B1035">
            <v>14.9</v>
          </cell>
        </row>
        <row r="1036">
          <cell r="A1036" t="str">
            <v>JA 120x40x3</v>
          </cell>
          <cell r="B1036">
            <v>7.07</v>
          </cell>
        </row>
        <row r="1037">
          <cell r="A1037" t="str">
            <v>JA 120x40x4</v>
          </cell>
          <cell r="B1037">
            <v>9.28</v>
          </cell>
        </row>
        <row r="1038">
          <cell r="A1038" t="str">
            <v>JA 120x40x5</v>
          </cell>
          <cell r="B1038">
            <v>11.3</v>
          </cell>
        </row>
        <row r="1039">
          <cell r="A1039" t="str">
            <v>JA 120x40x6</v>
          </cell>
          <cell r="B1039">
            <v>13</v>
          </cell>
        </row>
        <row r="1040">
          <cell r="A1040" t="str">
            <v>JA 120x40x6,3</v>
          </cell>
          <cell r="B1040">
            <v>13.5</v>
          </cell>
        </row>
        <row r="1041">
          <cell r="A1041" t="str">
            <v>JA 120x60x3</v>
          </cell>
          <cell r="B1041">
            <v>8.01</v>
          </cell>
        </row>
        <row r="1042">
          <cell r="A1042" t="str">
            <v>JA 120x60x3,6</v>
          </cell>
          <cell r="B1042">
            <v>9.72</v>
          </cell>
        </row>
        <row r="1043">
          <cell r="A1043" t="str">
            <v>JA 120x60x4</v>
          </cell>
          <cell r="B1043">
            <v>10.5</v>
          </cell>
        </row>
        <row r="1044">
          <cell r="A1044" t="str">
            <v>JA 120x60x5</v>
          </cell>
          <cell r="B1044">
            <v>13.1</v>
          </cell>
        </row>
        <row r="1045">
          <cell r="A1045" t="str">
            <v>JA 120x60x6</v>
          </cell>
          <cell r="B1045">
            <v>15.5</v>
          </cell>
        </row>
        <row r="1046">
          <cell r="A1046" t="str">
            <v>JA 120x60x6,3</v>
          </cell>
          <cell r="B1046">
            <v>16.2</v>
          </cell>
        </row>
        <row r="1047">
          <cell r="A1047" t="str">
            <v>JA 120x60x8</v>
          </cell>
          <cell r="B1047">
            <v>20.1</v>
          </cell>
        </row>
        <row r="1048">
          <cell r="A1048" t="str">
            <v>JA 120x80x3</v>
          </cell>
          <cell r="B1048">
            <v>8.96</v>
          </cell>
        </row>
        <row r="1049">
          <cell r="A1049" t="str">
            <v>JA 120x80x4</v>
          </cell>
          <cell r="B1049">
            <v>11.8</v>
          </cell>
        </row>
        <row r="1050">
          <cell r="A1050" t="str">
            <v>JA 120x80x5</v>
          </cell>
          <cell r="B1050">
            <v>14.7</v>
          </cell>
        </row>
        <row r="1051">
          <cell r="A1051" t="str">
            <v>JA 120x80x6</v>
          </cell>
          <cell r="B1051">
            <v>17.4</v>
          </cell>
        </row>
        <row r="1052">
          <cell r="A1052" t="str">
            <v>JA 120x80x6,3</v>
          </cell>
          <cell r="B1052">
            <v>18.2</v>
          </cell>
        </row>
        <row r="1053">
          <cell r="A1053" t="str">
            <v>JA 120x80x8</v>
          </cell>
          <cell r="B1053">
            <v>22.6</v>
          </cell>
        </row>
        <row r="1054">
          <cell r="A1054" t="str">
            <v>JA 120x80x10</v>
          </cell>
          <cell r="B1054">
            <v>27.4</v>
          </cell>
        </row>
        <row r="1055">
          <cell r="A1055" t="str">
            <v>JA 120x100x3</v>
          </cell>
          <cell r="B1055">
            <v>9.603</v>
          </cell>
        </row>
        <row r="1056">
          <cell r="A1056" t="str">
            <v>JA 120x100x4</v>
          </cell>
          <cell r="B1056">
            <v>12.603</v>
          </cell>
        </row>
        <row r="1057">
          <cell r="A1057" t="str">
            <v>JA 120x100x5</v>
          </cell>
          <cell r="B1057">
            <v>15.503</v>
          </cell>
        </row>
        <row r="1058">
          <cell r="A1058" t="str">
            <v>JA 120x100x6</v>
          </cell>
          <cell r="B1058">
            <v>18.305</v>
          </cell>
        </row>
        <row r="1059">
          <cell r="A1059" t="str">
            <v>JA 120x100x8</v>
          </cell>
          <cell r="B1059">
            <v>23.186</v>
          </cell>
        </row>
        <row r="1060">
          <cell r="A1060" t="str">
            <v>JA 140x80x5</v>
          </cell>
          <cell r="B1060">
            <v>15.98</v>
          </cell>
        </row>
        <row r="1061">
          <cell r="A1061" t="str">
            <v>JA 140x80x6</v>
          </cell>
          <cell r="B1061">
            <v>18.87</v>
          </cell>
        </row>
        <row r="1062">
          <cell r="A1062" t="str">
            <v>JA 140x80x8</v>
          </cell>
          <cell r="B1062">
            <v>23.9</v>
          </cell>
        </row>
        <row r="1063">
          <cell r="A1063" t="str">
            <v>JA 140x80x10</v>
          </cell>
          <cell r="B1063">
            <v>28.7</v>
          </cell>
        </row>
        <row r="1064">
          <cell r="A1064" t="str">
            <v>JA 150x50x4</v>
          </cell>
          <cell r="B1064">
            <v>11.15</v>
          </cell>
        </row>
        <row r="1065">
          <cell r="A1065" t="str">
            <v>JA 150x100x3</v>
          </cell>
          <cell r="B1065">
            <v>11.3</v>
          </cell>
        </row>
        <row r="1066">
          <cell r="A1066" t="str">
            <v>JA 150x100x4</v>
          </cell>
          <cell r="B1066">
            <v>14.9</v>
          </cell>
        </row>
        <row r="1067">
          <cell r="A1067" t="str">
            <v>JA 150x100x5</v>
          </cell>
          <cell r="B1067">
            <v>18.6</v>
          </cell>
        </row>
        <row r="1068">
          <cell r="A1068" t="str">
            <v>JA 150x100x6</v>
          </cell>
          <cell r="B1068">
            <v>22.1</v>
          </cell>
        </row>
        <row r="1069">
          <cell r="A1069" t="str">
            <v>JA 150x100x6,3</v>
          </cell>
          <cell r="B1069">
            <v>23.1</v>
          </cell>
        </row>
        <row r="1070">
          <cell r="A1070" t="str">
            <v>JA 150x100x8</v>
          </cell>
          <cell r="B1070">
            <v>28.9</v>
          </cell>
        </row>
        <row r="1071">
          <cell r="A1071" t="str">
            <v>JA 150x100x10</v>
          </cell>
          <cell r="B1071">
            <v>35.3</v>
          </cell>
        </row>
        <row r="1072">
          <cell r="A1072" t="str">
            <v>JA 150x100x12,5</v>
          </cell>
          <cell r="B1072">
            <v>42.8</v>
          </cell>
        </row>
        <row r="1073">
          <cell r="A1073" t="str">
            <v>JA 260x60x5</v>
          </cell>
          <cell r="B1073">
            <v>24.33</v>
          </cell>
        </row>
        <row r="1074">
          <cell r="A1074" t="str">
            <v>JA 160x80x3</v>
          </cell>
          <cell r="B1074">
            <v>10.8</v>
          </cell>
        </row>
        <row r="1075">
          <cell r="A1075" t="str">
            <v>JA 160x80x4</v>
          </cell>
          <cell r="B1075">
            <v>14.4</v>
          </cell>
        </row>
        <row r="1076">
          <cell r="A1076" t="str">
            <v>JA 160x80x5</v>
          </cell>
          <cell r="B1076">
            <v>17.8</v>
          </cell>
        </row>
        <row r="1077">
          <cell r="A1077" t="str">
            <v>JA 160x80x6</v>
          </cell>
          <cell r="B1077">
            <v>21.2</v>
          </cell>
        </row>
        <row r="1078">
          <cell r="A1078" t="str">
            <v>JA 160x80x6,3</v>
          </cell>
          <cell r="B1078">
            <v>22.2</v>
          </cell>
        </row>
        <row r="1079">
          <cell r="A1079" t="str">
            <v>JA 160x80x8</v>
          </cell>
          <cell r="B1079">
            <v>27.6</v>
          </cell>
        </row>
        <row r="1080">
          <cell r="A1080" t="str">
            <v>JA 160x80x10</v>
          </cell>
          <cell r="B1080">
            <v>33.7</v>
          </cell>
        </row>
        <row r="1081">
          <cell r="A1081" t="str">
            <v>JA 180x100x5</v>
          </cell>
          <cell r="B1081">
            <v>20.69</v>
          </cell>
        </row>
        <row r="1082">
          <cell r="A1082" t="str">
            <v>JA 180x100x6</v>
          </cell>
          <cell r="B1082">
            <v>24.52</v>
          </cell>
        </row>
        <row r="1083">
          <cell r="A1083" t="str">
            <v>JA 180x100x8</v>
          </cell>
          <cell r="B1083">
            <v>31.43</v>
          </cell>
        </row>
        <row r="1084">
          <cell r="A1084" t="str">
            <v>JA 180x100x10</v>
          </cell>
          <cell r="B1084">
            <v>38.12</v>
          </cell>
        </row>
        <row r="1085">
          <cell r="A1085" t="str">
            <v>JA 200x100x4</v>
          </cell>
          <cell r="B1085">
            <v>18</v>
          </cell>
        </row>
        <row r="1086">
          <cell r="A1086" t="str">
            <v>JA 200x100x5</v>
          </cell>
          <cell r="B1086">
            <v>22.7</v>
          </cell>
        </row>
        <row r="1087">
          <cell r="A1087" t="str">
            <v>JA 200x100x6</v>
          </cell>
          <cell r="B1087">
            <v>26.8</v>
          </cell>
        </row>
        <row r="1088">
          <cell r="A1088" t="str">
            <v>JA 200x100x6,3</v>
          </cell>
          <cell r="B1088">
            <v>28.1</v>
          </cell>
        </row>
        <row r="1089">
          <cell r="A1089" t="str">
            <v>JA 200x100x8</v>
          </cell>
          <cell r="B1089">
            <v>35.1</v>
          </cell>
        </row>
        <row r="1090">
          <cell r="A1090" t="str">
            <v>JA 200x100x10</v>
          </cell>
          <cell r="B1090">
            <v>43.1</v>
          </cell>
        </row>
        <row r="1091">
          <cell r="A1091" t="str">
            <v>JA 200x100x12,5</v>
          </cell>
          <cell r="B1091">
            <v>52.7</v>
          </cell>
        </row>
        <row r="1092">
          <cell r="A1092" t="str">
            <v>JA 200x100x16</v>
          </cell>
          <cell r="B1092">
            <v>65.2</v>
          </cell>
        </row>
        <row r="1093">
          <cell r="A1093" t="str">
            <v>JA 200x120x5</v>
          </cell>
          <cell r="B1093">
            <v>24.1</v>
          </cell>
        </row>
        <row r="1094">
          <cell r="A1094" t="str">
            <v>JA 200x120x6</v>
          </cell>
          <cell r="B1094">
            <v>28.29</v>
          </cell>
        </row>
        <row r="1095">
          <cell r="A1095" t="str">
            <v>JA 200x120x6,3</v>
          </cell>
          <cell r="B1095">
            <v>30.1</v>
          </cell>
        </row>
        <row r="1096">
          <cell r="A1096" t="str">
            <v>JA 200x120x8</v>
          </cell>
          <cell r="B1096">
            <v>37.6</v>
          </cell>
        </row>
        <row r="1097">
          <cell r="A1097" t="str">
            <v>JA 200x120x10</v>
          </cell>
          <cell r="B1097">
            <v>46.3</v>
          </cell>
        </row>
        <row r="1098">
          <cell r="A1098" t="str">
            <v>JA 200x120x12,5</v>
          </cell>
          <cell r="B1098">
            <v>56.6</v>
          </cell>
        </row>
        <row r="1099">
          <cell r="A1099" t="str">
            <v>JA 200x150x6</v>
          </cell>
          <cell r="B1099">
            <v>31.11</v>
          </cell>
        </row>
        <row r="1100">
          <cell r="A1100" t="str">
            <v>JA 200x150x6,3</v>
          </cell>
          <cell r="B1100">
            <v>37.2</v>
          </cell>
        </row>
        <row r="1101">
          <cell r="A1101" t="str">
            <v>JA 200x150x8</v>
          </cell>
          <cell r="B1101">
            <v>41.4</v>
          </cell>
        </row>
        <row r="1102">
          <cell r="A1102" t="str">
            <v>JA 200x150x10</v>
          </cell>
          <cell r="B1102">
            <v>51</v>
          </cell>
        </row>
        <row r="1103">
          <cell r="A1103" t="str">
            <v>JA 200x150x12,5</v>
          </cell>
          <cell r="B1103">
            <v>62.5</v>
          </cell>
        </row>
        <row r="1104">
          <cell r="A1104" t="str">
            <v>JA 250x100x6,3</v>
          </cell>
          <cell r="B1104">
            <v>31.11</v>
          </cell>
        </row>
        <row r="1105">
          <cell r="A1105" t="str">
            <v>JA 250x100x8</v>
          </cell>
          <cell r="B1105">
            <v>41.7</v>
          </cell>
        </row>
        <row r="1106">
          <cell r="A1106" t="str">
            <v>JA 250x100x10</v>
          </cell>
          <cell r="B1106">
            <v>51.4</v>
          </cell>
        </row>
        <row r="1107">
          <cell r="A1107" t="str">
            <v>JA 250x100x12,5</v>
          </cell>
          <cell r="B1107">
            <v>63.2</v>
          </cell>
        </row>
        <row r="1108">
          <cell r="A1108" t="str">
            <v>JA 250x100x16</v>
          </cell>
          <cell r="B1108">
            <v>78.9</v>
          </cell>
        </row>
        <row r="1109">
          <cell r="A1109" t="str">
            <v>JA 250x150x5</v>
          </cell>
          <cell r="B1109">
            <v>30.4</v>
          </cell>
        </row>
        <row r="1110">
          <cell r="A1110" t="str">
            <v>JA 250x150x6</v>
          </cell>
          <cell r="B1110">
            <v>35.8</v>
          </cell>
        </row>
        <row r="1111">
          <cell r="A1111" t="str">
            <v>JA 250x150x6,3</v>
          </cell>
          <cell r="B1111">
            <v>38</v>
          </cell>
        </row>
        <row r="1112">
          <cell r="A1112" t="str">
            <v>JA 250x150x8</v>
          </cell>
          <cell r="B1112">
            <v>47.7</v>
          </cell>
        </row>
        <row r="1113">
          <cell r="A1113" t="str">
            <v>JA 250x150x10</v>
          </cell>
          <cell r="B1113">
            <v>58.8</v>
          </cell>
        </row>
        <row r="1114">
          <cell r="A1114" t="str">
            <v>JA 250x150x12</v>
          </cell>
          <cell r="B1114">
            <v>66</v>
          </cell>
        </row>
        <row r="1115">
          <cell r="A1115" t="str">
            <v>JA 250x150x12,5</v>
          </cell>
          <cell r="B1115">
            <v>72.3</v>
          </cell>
        </row>
        <row r="1116">
          <cell r="A1116" t="str">
            <v>JA 250x150x16</v>
          </cell>
          <cell r="B1116">
            <v>90.3</v>
          </cell>
        </row>
        <row r="1117">
          <cell r="A1117" t="str">
            <v>JA 300x100x6,3</v>
          </cell>
          <cell r="B1117">
            <v>38</v>
          </cell>
        </row>
        <row r="1118">
          <cell r="A1118" t="str">
            <v>JA 300x100x8</v>
          </cell>
          <cell r="B1118">
            <v>47.7</v>
          </cell>
        </row>
        <row r="1119">
          <cell r="A1119" t="str">
            <v>JA 300x100x10</v>
          </cell>
          <cell r="B1119">
            <v>58.8</v>
          </cell>
        </row>
        <row r="1120">
          <cell r="A1120" t="str">
            <v>JA 300x200x6</v>
          </cell>
          <cell r="B1120">
            <v>45.2</v>
          </cell>
        </row>
        <row r="1121">
          <cell r="A1121" t="str">
            <v>JA 300x200x6,3</v>
          </cell>
          <cell r="B1121">
            <v>47.9</v>
          </cell>
        </row>
        <row r="1122">
          <cell r="A1122" t="str">
            <v>JA 300x200x8</v>
          </cell>
          <cell r="B1122">
            <v>60.3</v>
          </cell>
        </row>
        <row r="1123">
          <cell r="A1123" t="str">
            <v>JA 300x200x10</v>
          </cell>
          <cell r="B1123">
            <v>74.5</v>
          </cell>
        </row>
        <row r="1124">
          <cell r="A1124" t="str">
            <v>JA 300x200x12</v>
          </cell>
          <cell r="B1124">
            <v>84.8</v>
          </cell>
        </row>
        <row r="1125">
          <cell r="A1125" t="str">
            <v>JA 300x200x12,5</v>
          </cell>
          <cell r="B1125">
            <v>91.9</v>
          </cell>
        </row>
        <row r="1126">
          <cell r="A1126" t="str">
            <v>JA 300x200x16</v>
          </cell>
          <cell r="B1126">
            <v>115</v>
          </cell>
        </row>
        <row r="1127">
          <cell r="A1127" t="str">
            <v>JA 350x250x12,5</v>
          </cell>
          <cell r="B1127">
            <v>112</v>
          </cell>
        </row>
        <row r="1128">
          <cell r="A1128" t="str">
            <v>JA 400x200x6,3</v>
          </cell>
          <cell r="B1128">
            <v>57.8</v>
          </cell>
        </row>
        <row r="1129">
          <cell r="A1129" t="str">
            <v>JA 400x200x8</v>
          </cell>
          <cell r="B1129">
            <v>72.8</v>
          </cell>
        </row>
        <row r="1130">
          <cell r="A1130" t="str">
            <v>JA 400x200x10</v>
          </cell>
          <cell r="B1130">
            <v>90.2</v>
          </cell>
        </row>
        <row r="1131">
          <cell r="A1131" t="str">
            <v>JA 400x200x12</v>
          </cell>
          <cell r="B1131">
            <v>107</v>
          </cell>
        </row>
        <row r="1132">
          <cell r="A1132" t="str">
            <v>JA 400x200x12,5</v>
          </cell>
          <cell r="B1132">
            <v>112</v>
          </cell>
        </row>
        <row r="1133">
          <cell r="A1133" t="str">
            <v>JA 400x200x16</v>
          </cell>
          <cell r="B1133">
            <v>141</v>
          </cell>
        </row>
        <row r="1134">
          <cell r="A1134" t="str">
            <v>JA 400x300x12,5</v>
          </cell>
          <cell r="B1134">
            <v>131</v>
          </cell>
        </row>
        <row r="1135">
          <cell r="A1135" t="str">
            <v>JA 400x300x16</v>
          </cell>
          <cell r="B1135">
            <v>166</v>
          </cell>
        </row>
        <row r="1136">
          <cell r="A1136" t="str">
            <v>JA 450x250x8</v>
          </cell>
          <cell r="B1136">
            <v>85.4</v>
          </cell>
        </row>
        <row r="1137">
          <cell r="A1137" t="str">
            <v>JA 450x250x10</v>
          </cell>
          <cell r="B1137">
            <v>106</v>
          </cell>
        </row>
        <row r="1138">
          <cell r="A1138" t="str">
            <v>JA 450x250x12,5</v>
          </cell>
          <cell r="B1138">
            <v>131</v>
          </cell>
        </row>
        <row r="1139">
          <cell r="A1139" t="str">
            <v>JA 450x250x16</v>
          </cell>
          <cell r="B1139">
            <v>166</v>
          </cell>
        </row>
        <row r="1140">
          <cell r="A1140" t="str">
            <v>JA 500x300x8</v>
          </cell>
          <cell r="B1140">
            <v>97.9</v>
          </cell>
        </row>
        <row r="1141">
          <cell r="A1141" t="str">
            <v>JA 500x300x10</v>
          </cell>
          <cell r="B1141">
            <v>122</v>
          </cell>
        </row>
        <row r="1142">
          <cell r="A1142" t="str">
            <v>JA 500x300x12,5</v>
          </cell>
          <cell r="B1142">
            <v>151</v>
          </cell>
        </row>
        <row r="1143">
          <cell r="A1143" t="str">
            <v>JA 500x300x16</v>
          </cell>
          <cell r="B1143">
            <v>191</v>
          </cell>
        </row>
        <row r="1144">
          <cell r="A1144" t="str">
            <v>JA 500x300x20</v>
          </cell>
          <cell r="B1144">
            <v>235</v>
          </cell>
        </row>
        <row r="1145">
          <cell r="A1145" t="str">
            <v>MSH 200x150x12,5</v>
          </cell>
          <cell r="B1145">
            <v>62.5</v>
          </cell>
        </row>
        <row r="1146">
          <cell r="A1146" t="str">
            <v>MSH 220x120x16</v>
          </cell>
          <cell r="B1146">
            <v>75.2</v>
          </cell>
        </row>
        <row r="1147">
          <cell r="A1147" t="str">
            <v>MSH 300x200x8</v>
          </cell>
          <cell r="B1147">
            <v>60.3</v>
          </cell>
        </row>
        <row r="1148">
          <cell r="A1148" t="str">
            <v>MSH 300x200x10</v>
          </cell>
          <cell r="B1148">
            <v>74.5</v>
          </cell>
        </row>
        <row r="1149">
          <cell r="A1149" t="str">
            <v>MSH 300x200x12,5</v>
          </cell>
          <cell r="B1149">
            <v>91.9</v>
          </cell>
        </row>
        <row r="1150">
          <cell r="A1150" t="str">
            <v>MSH 300x200x14,2</v>
          </cell>
          <cell r="B1150">
            <v>103.4</v>
          </cell>
        </row>
        <row r="1151">
          <cell r="A1151" t="str">
            <v>MSH 300x200x17,5</v>
          </cell>
          <cell r="B1151">
            <v>125.2</v>
          </cell>
        </row>
        <row r="1152">
          <cell r="A1152" t="str">
            <v>PR 34/38</v>
          </cell>
          <cell r="B1152">
            <v>29.5</v>
          </cell>
        </row>
        <row r="1153">
          <cell r="A1153" t="str">
            <v>PR 20/2</v>
          </cell>
          <cell r="B1153">
            <v>16</v>
          </cell>
        </row>
        <row r="1154">
          <cell r="A1154" t="str">
            <v>PR 20/3</v>
          </cell>
          <cell r="B1154">
            <v>20</v>
          </cell>
        </row>
        <row r="1155">
          <cell r="A1155" t="str">
            <v>PR 25/2</v>
          </cell>
          <cell r="B1155">
            <v>19</v>
          </cell>
        </row>
        <row r="1156">
          <cell r="A1156" t="str">
            <v>PR 30/2</v>
          </cell>
          <cell r="B1156">
            <v>22</v>
          </cell>
        </row>
        <row r="1157">
          <cell r="A1157" t="str">
            <v>PR 40/2</v>
          </cell>
          <cell r="B1157">
            <v>27.5</v>
          </cell>
        </row>
        <row r="1158">
          <cell r="A1158" t="str">
            <v>PR 25/3</v>
          </cell>
          <cell r="B1158">
            <v>25</v>
          </cell>
        </row>
        <row r="1159">
          <cell r="A1159" t="str">
            <v>PR 30/3</v>
          </cell>
          <cell r="B1159">
            <v>29</v>
          </cell>
        </row>
        <row r="1160">
          <cell r="A1160" t="str">
            <v>PR 40/3</v>
          </cell>
          <cell r="B1160">
            <v>37</v>
          </cell>
        </row>
        <row r="1161">
          <cell r="A1161" t="str">
            <v>PR 40/4</v>
          </cell>
          <cell r="B1161">
            <v>47.5</v>
          </cell>
        </row>
        <row r="1162">
          <cell r="A1162" t="str">
            <v>PR 30/5</v>
          </cell>
          <cell r="B1162">
            <v>47</v>
          </cell>
        </row>
        <row r="1163">
          <cell r="A1163" t="str">
            <v>PR 40/5</v>
          </cell>
          <cell r="B1163">
            <v>61</v>
          </cell>
        </row>
        <row r="1164">
          <cell r="A1164" t="str">
            <v>PR 50/5</v>
          </cell>
          <cell r="B1164">
            <v>74</v>
          </cell>
        </row>
        <row r="1165">
          <cell r="A1165" t="str">
            <v>PR 60/5</v>
          </cell>
          <cell r="B1165">
            <v>87.5</v>
          </cell>
        </row>
        <row r="1166">
          <cell r="A1166" t="str">
            <v>PR 70/5</v>
          </cell>
          <cell r="B1166">
            <v>101</v>
          </cell>
        </row>
        <row r="1167">
          <cell r="A1167" t="str">
            <v>PR 80/5</v>
          </cell>
          <cell r="B1167">
            <v>114.5</v>
          </cell>
        </row>
        <row r="1168">
          <cell r="A1168" t="str">
            <v>PR-S 600x240</v>
          </cell>
          <cell r="B1168">
            <v>6</v>
          </cell>
        </row>
        <row r="1169">
          <cell r="A1169" t="str">
            <v>PR-S 600x270</v>
          </cell>
          <cell r="B1169">
            <v>7.5</v>
          </cell>
        </row>
        <row r="1170">
          <cell r="A1170" t="str">
            <v>PR-S 600x305</v>
          </cell>
          <cell r="B1170">
            <v>10</v>
          </cell>
        </row>
        <row r="1171">
          <cell r="A1171" t="str">
            <v>PR-S 800x240</v>
          </cell>
          <cell r="B1171">
            <v>8</v>
          </cell>
        </row>
        <row r="1172">
          <cell r="A1172" t="str">
            <v>PR-S 800x270</v>
          </cell>
          <cell r="B1172">
            <v>9</v>
          </cell>
        </row>
        <row r="1173">
          <cell r="A1173" t="str">
            <v>PR-S 800x305</v>
          </cell>
          <cell r="B1173">
            <v>11.5</v>
          </cell>
        </row>
        <row r="1174">
          <cell r="A1174" t="str">
            <v>PR-S 1000x240</v>
          </cell>
          <cell r="B1174">
            <v>9.5</v>
          </cell>
        </row>
        <row r="1175">
          <cell r="A1175" t="str">
            <v>PR-S 1000x270</v>
          </cell>
          <cell r="B1175">
            <v>10.5</v>
          </cell>
        </row>
        <row r="1176">
          <cell r="A1176" t="str">
            <v>PR-S 1000x305</v>
          </cell>
          <cell r="B1176">
            <v>13</v>
          </cell>
        </row>
        <row r="1177">
          <cell r="A1177" t="str">
            <v>PR-S 1200x240</v>
          </cell>
          <cell r="B1177">
            <v>13</v>
          </cell>
        </row>
        <row r="1178">
          <cell r="A1178" t="str">
            <v>PR-S 1200x270</v>
          </cell>
          <cell r="B1178">
            <v>15.5</v>
          </cell>
        </row>
        <row r="1179">
          <cell r="A1179" t="str">
            <v>PR-S 1200x305</v>
          </cell>
          <cell r="B1179">
            <v>18</v>
          </cell>
        </row>
        <row r="1180">
          <cell r="A1180" t="str">
            <v>UE 160</v>
          </cell>
          <cell r="B1180">
            <v>14.2</v>
          </cell>
        </row>
        <row r="1181">
          <cell r="A1181" t="str">
            <v>UE 200</v>
          </cell>
          <cell r="B1181">
            <v>18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I9" activeCellId="0" sqref="I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15"/>
    <col collapsed="false" customWidth="true" hidden="false" outlineLevel="0" max="2" min="2" style="1" width="38.99"/>
    <col collapsed="false" customWidth="true" hidden="false" outlineLevel="0" max="5" min="3" style="1" width="13.82"/>
    <col collapsed="false" customWidth="true" hidden="false" outlineLevel="0" max="6" min="6" style="1" width="8.15"/>
    <col collapsed="false" customWidth="false" hidden="false" outlineLevel="0" max="257" min="7" style="1" width="9.32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4" t="str">
        <f aca="false">09_KROV_VAZ_TRAM!C2:G2</f>
        <v>SOKOLOVNA PACOV</v>
      </c>
      <c r="D3" s="4"/>
      <c r="E3" s="4"/>
      <c r="F3" s="5"/>
      <c r="G3" s="5"/>
    </row>
    <row r="4" customFormat="false" ht="12.75" hidden="false" customHeight="false" outlineLevel="0" collapsed="false">
      <c r="B4" s="6"/>
      <c r="C4" s="7"/>
      <c r="D4" s="7"/>
      <c r="E4" s="7"/>
      <c r="F4" s="8"/>
      <c r="G4" s="8"/>
      <c r="H4" s="9"/>
      <c r="I4" s="9"/>
      <c r="J4" s="9"/>
    </row>
    <row r="5" customFormat="false" ht="12.75" hidden="false" customHeight="false" outlineLevel="0" collapsed="false">
      <c r="B5" s="10" t="s">
        <v>2</v>
      </c>
      <c r="C5" s="11" t="s">
        <v>3</v>
      </c>
      <c r="D5" s="11" t="s">
        <v>4</v>
      </c>
      <c r="E5" s="11" t="s">
        <v>5</v>
      </c>
      <c r="F5" s="8"/>
      <c r="G5" s="8"/>
      <c r="H5" s="9"/>
      <c r="I5" s="9"/>
      <c r="J5" s="9"/>
    </row>
    <row r="6" customFormat="false" ht="12.75" hidden="false" customHeight="false" outlineLevel="0" collapsed="false">
      <c r="B6" s="12"/>
      <c r="C6" s="13" t="s">
        <v>6</v>
      </c>
      <c r="D6" s="13" t="s">
        <v>7</v>
      </c>
      <c r="E6" s="13" t="s">
        <v>6</v>
      </c>
      <c r="F6" s="8"/>
      <c r="G6" s="8"/>
      <c r="H6" s="8"/>
      <c r="I6" s="9"/>
      <c r="J6" s="9"/>
    </row>
    <row r="7" customFormat="false" ht="12.75" hidden="false" customHeight="false" outlineLevel="0" collapsed="false">
      <c r="B7" s="14" t="str">
        <f aca="false">09_KROV_VAZ_TRAM!C3</f>
        <v>ZESÍLENÍ VAZNÝCH TRÁMŮ</v>
      </c>
      <c r="C7" s="15" t="n">
        <f aca="false">09_KROV_VAZ_TRAM!I26</f>
        <v>980.457593</v>
      </c>
      <c r="D7" s="16" t="n">
        <f aca="false">09_KROV_VAZ_TRAM!F3</f>
        <v>8</v>
      </c>
      <c r="E7" s="17" t="n">
        <f aca="false">C7*D7</f>
        <v>7843.660744</v>
      </c>
      <c r="F7" s="18"/>
      <c r="G7" s="19"/>
      <c r="H7" s="19"/>
      <c r="I7" s="9"/>
      <c r="J7" s="9"/>
    </row>
    <row r="8" customFormat="false" ht="12.75" hidden="false" customHeight="false" outlineLevel="0" collapsed="false">
      <c r="B8" s="20" t="str">
        <f aca="false">08_KROV_OCEL_RAM!C3</f>
        <v>KROV - OCELOVÝ RÁM</v>
      </c>
      <c r="C8" s="21" t="n">
        <f aca="false">08_KROV_OCEL_RAM!I21</f>
        <v>487.027836400163</v>
      </c>
      <c r="D8" s="22" t="n">
        <f aca="false">08_KROV_OCEL_RAM!F3</f>
        <v>1</v>
      </c>
      <c r="E8" s="23" t="n">
        <f aca="false">C8*D8</f>
        <v>487.027836400163</v>
      </c>
      <c r="F8" s="18"/>
      <c r="G8" s="19"/>
      <c r="H8" s="19"/>
      <c r="I8" s="9"/>
      <c r="J8" s="9"/>
    </row>
    <row r="9" customFormat="false" ht="12.75" hidden="false" customHeight="false" outlineLevel="0" collapsed="false">
      <c r="B9" s="20" t="str">
        <f aca="false">07_BOULDER!C3</f>
        <v>BOULDEROVÁ STĚNA</v>
      </c>
      <c r="C9" s="21" t="n">
        <f aca="false">07_BOULDER!I28</f>
        <v>2693.14805112814</v>
      </c>
      <c r="D9" s="22" t="n">
        <f aca="false">07_BOULDER!F3</f>
        <v>1</v>
      </c>
      <c r="E9" s="23" t="n">
        <f aca="false">C9*D9</f>
        <v>2693.14805112814</v>
      </c>
      <c r="F9" s="18"/>
      <c r="G9" s="19"/>
      <c r="H9" s="19"/>
      <c r="I9" s="9"/>
      <c r="J9" s="9"/>
    </row>
    <row r="10" customFormat="false" ht="12.75" hidden="false" customHeight="false" outlineLevel="0" collapsed="false">
      <c r="B10" s="20" t="str">
        <f aca="false">'06_2.NP_STROP'!C3</f>
        <v>2.NP - STROP</v>
      </c>
      <c r="C10" s="21" t="n">
        <f aca="false">'06_2.NP_STROP'!I40</f>
        <v>3136.04473270138</v>
      </c>
      <c r="D10" s="22" t="n">
        <f aca="false">'06_2.NP_STROP'!F3</f>
        <v>1</v>
      </c>
      <c r="E10" s="23" t="n">
        <f aca="false">C10*D10</f>
        <v>3136.04473270138</v>
      </c>
      <c r="F10" s="18"/>
      <c r="G10" s="19"/>
      <c r="H10" s="19"/>
      <c r="I10" s="9"/>
      <c r="J10" s="9"/>
    </row>
    <row r="11" customFormat="false" ht="12.75" hidden="false" customHeight="false" outlineLevel="0" collapsed="false">
      <c r="B11" s="20" t="str">
        <f aca="false">'05_1.NP_STROP'!C3</f>
        <v>1.NP - STROP</v>
      </c>
      <c r="C11" s="21" t="n">
        <f aca="false">'05_1.NP_STROP'!I93</f>
        <v>10089.1275321097</v>
      </c>
      <c r="D11" s="22" t="n">
        <f aca="false">'05_1.NP_STROP'!F3</f>
        <v>1</v>
      </c>
      <c r="E11" s="23" t="n">
        <f aca="false">C11*D11</f>
        <v>10089.1275321097</v>
      </c>
      <c r="F11" s="18"/>
      <c r="G11" s="19"/>
      <c r="H11" s="19"/>
      <c r="I11" s="9"/>
      <c r="J11" s="9"/>
    </row>
    <row r="12" customFormat="false" ht="12.75" hidden="false" customHeight="false" outlineLevel="0" collapsed="false">
      <c r="B12" s="20" t="str">
        <f aca="false">'04_1.PP_STROP'!C3</f>
        <v>1.PP - STROP</v>
      </c>
      <c r="C12" s="21" t="n">
        <f aca="false">'04_1.PP_STROP'!I41</f>
        <v>2912.7959375196</v>
      </c>
      <c r="D12" s="22" t="n">
        <f aca="false">'04_1.PP_STROP'!F3</f>
        <v>1</v>
      </c>
      <c r="E12" s="23" t="n">
        <f aca="false">C12*D12</f>
        <v>2912.7959375196</v>
      </c>
      <c r="F12" s="18"/>
      <c r="G12" s="19"/>
      <c r="H12" s="19"/>
      <c r="I12" s="9"/>
      <c r="J12" s="9"/>
    </row>
    <row r="13" customFormat="false" ht="13.5" hidden="false" customHeight="false" outlineLevel="0" collapsed="false">
      <c r="B13" s="24"/>
      <c r="C13" s="25"/>
      <c r="D13" s="26"/>
      <c r="E13" s="27"/>
      <c r="F13" s="18"/>
      <c r="G13" s="19"/>
      <c r="H13" s="19"/>
      <c r="I13" s="9"/>
      <c r="J13" s="9"/>
    </row>
    <row r="14" customFormat="false" ht="13.5" hidden="false" customHeight="false" outlineLevel="0" collapsed="false">
      <c r="B14" s="28" t="s">
        <v>8</v>
      </c>
      <c r="C14" s="29"/>
      <c r="D14" s="29"/>
      <c r="E14" s="30" t="n">
        <f aca="false">SUM(E7:E13)</f>
        <v>27161.804833859</v>
      </c>
      <c r="F14" s="31"/>
      <c r="G14" s="32"/>
      <c r="H14" s="32"/>
      <c r="I14" s="9"/>
      <c r="J14" s="9"/>
    </row>
    <row r="15" customFormat="false" ht="12.75" hidden="false" customHeight="false" outlineLevel="0" collapsed="false">
      <c r="F15" s="9"/>
      <c r="G15" s="9"/>
      <c r="H15" s="9"/>
      <c r="I15" s="9"/>
      <c r="J15" s="9"/>
    </row>
    <row r="16" customFormat="false" ht="12.75" hidden="false" customHeight="false" outlineLevel="0" collapsed="false">
      <c r="F16" s="9"/>
      <c r="G16" s="9"/>
      <c r="H16" s="9"/>
      <c r="I16" s="9"/>
      <c r="J16" s="9"/>
    </row>
    <row r="17" customFormat="false" ht="12.75" hidden="false" customHeight="false" outlineLevel="0" collapsed="false">
      <c r="F17" s="9"/>
      <c r="G17" s="9"/>
      <c r="H17" s="9"/>
      <c r="I17" s="9"/>
      <c r="J17" s="9"/>
    </row>
  </sheetData>
  <mergeCells count="3">
    <mergeCell ref="B2:I2"/>
    <mergeCell ref="C3:E3"/>
    <mergeCell ref="C4:E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N10" activeCellId="0" sqref="N10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10</v>
      </c>
      <c r="D3" s="40"/>
      <c r="E3" s="40"/>
      <c r="F3" s="41" t="n">
        <v>8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13</v>
      </c>
      <c r="D4" s="45"/>
      <c r="E4" s="45"/>
      <c r="F4" s="45"/>
      <c r="G4" s="45"/>
      <c r="H4" s="46" t="s">
        <v>14</v>
      </c>
      <c r="I4" s="47" t="n">
        <f aca="true">TODAY()</f>
        <v>46234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A7" s="62"/>
      <c r="B7" s="63" t="s">
        <v>27</v>
      </c>
      <c r="C7" s="64" t="s">
        <v>28</v>
      </c>
      <c r="D7" s="65" t="n">
        <v>2</v>
      </c>
      <c r="E7" s="65" t="n">
        <v>3400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6.8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30.2</v>
      </c>
      <c r="I7" s="68" t="n">
        <f aca="false">IF(LEFT(C7,4)="PR-S",D7*H7,G7*H7)</f>
        <v>205.36</v>
      </c>
      <c r="J7" s="65" t="s">
        <v>29</v>
      </c>
      <c r="K7" s="69" t="s">
        <v>30</v>
      </c>
      <c r="L7" s="55"/>
      <c r="M7" s="0"/>
      <c r="N7" s="0"/>
      <c r="O7" s="0"/>
    </row>
    <row r="8" customFormat="false" ht="12.75" hidden="false" customHeight="false" outlineLevel="0" collapsed="false">
      <c r="A8" s="62"/>
      <c r="B8" s="70" t="s">
        <v>31</v>
      </c>
      <c r="C8" s="64" t="s">
        <v>28</v>
      </c>
      <c r="D8" s="64" t="n">
        <v>2</v>
      </c>
      <c r="E8" s="64" t="n">
        <v>362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7.24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30.2</v>
      </c>
      <c r="I8" s="73" t="n">
        <f aca="false">IF(LEFT(C8,4)="PR-S",D8*H8,G8*H8)</f>
        <v>218.648</v>
      </c>
      <c r="J8" s="64" t="s">
        <v>29</v>
      </c>
      <c r="K8" s="74" t="s">
        <v>30</v>
      </c>
      <c r="L8" s="55"/>
      <c r="M8" s="0"/>
      <c r="N8" s="0"/>
      <c r="O8" s="0"/>
    </row>
    <row r="9" customFormat="false" ht="12.75" hidden="false" customHeight="false" outlineLevel="0" collapsed="false">
      <c r="A9" s="62"/>
      <c r="B9" s="70" t="s">
        <v>32</v>
      </c>
      <c r="C9" s="64" t="s">
        <v>28</v>
      </c>
      <c r="D9" s="64" t="n">
        <v>2</v>
      </c>
      <c r="E9" s="64" t="n">
        <v>3620</v>
      </c>
      <c r="F9" s="64"/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7.24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30.2</v>
      </c>
      <c r="I9" s="73" t="n">
        <f aca="false">IF(LEFT(C9,4)="PR-S",D9*H9,G9*H9)</f>
        <v>218.648</v>
      </c>
      <c r="J9" s="64" t="s">
        <v>29</v>
      </c>
      <c r="K9" s="75" t="s">
        <v>30</v>
      </c>
      <c r="L9" s="55"/>
      <c r="M9" s="55"/>
      <c r="N9" s="76"/>
      <c r="O9" s="55"/>
    </row>
    <row r="10" customFormat="false" ht="12.75" hidden="false" customHeight="false" outlineLevel="0" collapsed="false">
      <c r="A10" s="62"/>
      <c r="B10" s="70" t="s">
        <v>33</v>
      </c>
      <c r="C10" s="64" t="s">
        <v>28</v>
      </c>
      <c r="D10" s="64" t="n">
        <v>12</v>
      </c>
      <c r="E10" s="64" t="n">
        <v>155</v>
      </c>
      <c r="F10" s="64"/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1.86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30.2</v>
      </c>
      <c r="I10" s="73" t="n">
        <f aca="false">IF(LEFT(C10,4)="PR-S",D10*H10,G10*H10)</f>
        <v>56.172</v>
      </c>
      <c r="J10" s="64" t="s">
        <v>29</v>
      </c>
      <c r="K10" s="75" t="s">
        <v>34</v>
      </c>
      <c r="L10" s="55"/>
      <c r="M10" s="55"/>
      <c r="N10" s="76"/>
      <c r="O10" s="55"/>
    </row>
    <row r="11" customFormat="false" ht="12.75" hidden="false" customHeight="false" outlineLevel="0" collapsed="false">
      <c r="A11" s="62"/>
      <c r="B11" s="70" t="s">
        <v>35</v>
      </c>
      <c r="C11" s="64" t="s">
        <v>36</v>
      </c>
      <c r="D11" s="64" t="n">
        <v>12</v>
      </c>
      <c r="E11" s="64" t="n">
        <v>155</v>
      </c>
      <c r="F11" s="64" t="n">
        <v>190</v>
      </c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0.3534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78.5</v>
      </c>
      <c r="I11" s="73" t="n">
        <f aca="false">IF(LEFT(C11,4)="PR-S",D11*H11,G11*H11)</f>
        <v>27.7419</v>
      </c>
      <c r="J11" s="64" t="s">
        <v>29</v>
      </c>
      <c r="K11" s="74" t="s">
        <v>34</v>
      </c>
      <c r="L11" s="55"/>
      <c r="M11" s="55"/>
      <c r="N11" s="76"/>
      <c r="O11" s="55"/>
    </row>
    <row r="12" customFormat="false" ht="12.75" hidden="false" customHeight="false" outlineLevel="0" collapsed="false">
      <c r="A12" s="62"/>
      <c r="B12" s="70" t="s">
        <v>37</v>
      </c>
      <c r="C12" s="64" t="s">
        <v>36</v>
      </c>
      <c r="D12" s="64" t="n">
        <v>11</v>
      </c>
      <c r="E12" s="64" t="n">
        <v>180</v>
      </c>
      <c r="F12" s="64" t="n">
        <v>180</v>
      </c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0.3564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78.5</v>
      </c>
      <c r="I12" s="73" t="n">
        <f aca="false">IF(LEFT(C12,4)="PR-S",D12*H12,G12*H12)</f>
        <v>27.9774</v>
      </c>
      <c r="J12" s="64" t="s">
        <v>29</v>
      </c>
      <c r="K12" s="74" t="s">
        <v>38</v>
      </c>
      <c r="L12" s="55"/>
      <c r="M12" s="55"/>
      <c r="N12" s="76"/>
      <c r="O12" s="55"/>
    </row>
    <row r="13" customFormat="false" ht="12.75" hidden="false" customHeight="false" outlineLevel="0" collapsed="false">
      <c r="A13" s="62"/>
      <c r="B13" s="70" t="s">
        <v>39</v>
      </c>
      <c r="C13" s="64" t="s">
        <v>36</v>
      </c>
      <c r="D13" s="64" t="n">
        <v>1</v>
      </c>
      <c r="E13" s="64" t="n">
        <v>180</v>
      </c>
      <c r="F13" s="64" t="n">
        <v>140</v>
      </c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0.0252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78.5</v>
      </c>
      <c r="I13" s="73" t="n">
        <f aca="false">IF(LEFT(C13,4)="PR-S",D13*H13,G13*H13)</f>
        <v>1.9782</v>
      </c>
      <c r="J13" s="64" t="s">
        <v>29</v>
      </c>
      <c r="K13" s="74" t="s">
        <v>38</v>
      </c>
      <c r="L13" s="55"/>
      <c r="M13" s="55"/>
      <c r="N13" s="76"/>
      <c r="O13" s="55"/>
    </row>
    <row r="14" customFormat="false" ht="12.75" hidden="false" customHeight="false" outlineLevel="0" collapsed="false">
      <c r="A14" s="62"/>
      <c r="B14" s="70" t="s">
        <v>40</v>
      </c>
      <c r="C14" s="64" t="s">
        <v>36</v>
      </c>
      <c r="D14" s="64" t="n">
        <v>24</v>
      </c>
      <c r="E14" s="64" t="n">
        <v>220</v>
      </c>
      <c r="F14" s="64" t="n">
        <v>84</v>
      </c>
      <c r="G14" s="71" t="n">
        <f aca="false">IF(AND(AND(LEFT(C14,2)&lt;&gt;"P ",LEFT(C14,2)&lt;&gt;"PR",LEFT(C14,4)&lt;&gt;"PR-S"),ISNUMBER(F14)),"VYMAŽ ŠÍŘKU",IF(AND(OR(LEFT(C14,2)="P ",LEFT(C14,2)="PR",LEFT(C14,4)="PR-S"),ISBLANK(F14)),"ZADEJ ŠÍŘKU",IF(ISNUMBER(F14),E14*F14/1000000*D14,E14/1000*D14)))</f>
        <v>0.44352</v>
      </c>
      <c r="H14" s="72" t="n">
        <f aca="false">IF(LEFT(C14,2)="P ",7850*RIGHT(C14,LEN(C14)-1)/1000,IF(ISNA(IF(RIGHT(C14,4)="PR-S",INDEX([1]Hodnoty!$B$2:$B$2504,MATCH(C14&amp;" "&amp;E14&amp;"x"&amp;F14,[1]Hodnoty!$A$2:$A$2504,0)),(INDEX([1]Hodnoty!$B$2:$B$2504,MATCH(C14,[1]Hodnoty!$A$2:$A$2504,0)))))=FALSE(),IF(RIGHT(C14,4)="PR-S",INDEX([1]Hodnoty!$B$2:$B$2504,MATCH(C14&amp;" "&amp;E14&amp;"x"&amp;F14,[1]Hodnoty!$A$2:$A$2504,0)),(INDEX([1]Hodnoty!$B$2:$B$25504,MATCH(C14,[1]Hodnoty!$A$2:$A$2504,0)))),"NEEXISTUJE"))</f>
        <v>78.5</v>
      </c>
      <c r="I14" s="73" t="n">
        <f aca="false">IF(LEFT(C14,4)="PR-S",D14*H14,G14*H14)</f>
        <v>34.81632</v>
      </c>
      <c r="J14" s="64" t="s">
        <v>29</v>
      </c>
      <c r="K14" s="74" t="s">
        <v>41</v>
      </c>
      <c r="L14" s="55"/>
      <c r="M14" s="55"/>
      <c r="N14" s="76"/>
      <c r="O14" s="55"/>
    </row>
    <row r="15" customFormat="false" ht="12.75" hidden="false" customHeight="false" outlineLevel="0" collapsed="false">
      <c r="B15" s="70" t="s">
        <v>42</v>
      </c>
      <c r="C15" s="64" t="s">
        <v>43</v>
      </c>
      <c r="D15" s="64" t="n">
        <v>8</v>
      </c>
      <c r="E15" s="64" t="n">
        <v>250</v>
      </c>
      <c r="F15" s="64" t="n">
        <v>260</v>
      </c>
      <c r="G15" s="71" t="n">
        <f aca="false">IF(AND(AND(LEFT(C15,2)&lt;&gt;"P ",LEFT(C15,2)&lt;&gt;"PR",LEFT(C15,4)&lt;&gt;"PR-S"),ISNUMBER(F15)),"VYMAŽ ŠÍŘKU",IF(AND(OR(LEFT(C15,2)="P ",LEFT(C15,2)="PR",LEFT(C15,4)="PR-S"),ISBLANK(F15)),"ZADEJ ŠÍŘKU",IF(ISNUMBER(F15),E15*F15/1000000*D15,E15/1000*D15)))</f>
        <v>0.52</v>
      </c>
      <c r="H15" s="72" t="n">
        <f aca="false">IF(LEFT(C15,2)="P ",7850*RIGHT(C15,LEN(C15)-1)/1000,IF(ISNA(IF(RIGHT(C15,4)="PR-S",INDEX([1]Hodnoty!$B$2:$B$2504,MATCH(C15&amp;" "&amp;E15&amp;"x"&amp;F15,[1]Hodnoty!$A$2:$A$2504,0)),(INDEX([1]Hodnoty!$B$2:$B$2504,MATCH(C15,[1]Hodnoty!$A$2:$A$2504,0)))))=FALSE(),IF(RIGHT(C15,4)="PR-S",INDEX([1]Hodnoty!$B$2:$B$2504,MATCH(C15&amp;" "&amp;E15&amp;"x"&amp;F15,[1]Hodnoty!$A$2:$A$2504,0)),(INDEX([1]Hodnoty!$B$2:$B$25504,MATCH(C15,[1]Hodnoty!$A$2:$A$2504,0)))),"NEEXISTUJE"))</f>
        <v>117.75</v>
      </c>
      <c r="I15" s="73" t="n">
        <f aca="false">IF(LEFT(C15,4)="PR-S",D15*H15,G15*H15)</f>
        <v>61.23</v>
      </c>
      <c r="J15" s="64" t="s">
        <v>29</v>
      </c>
      <c r="K15" s="74" t="s">
        <v>44</v>
      </c>
      <c r="L15" s="55"/>
      <c r="M15" s="55"/>
      <c r="N15" s="76"/>
      <c r="O15" s="55"/>
    </row>
    <row r="16" customFormat="false" ht="12.75" hidden="false" customHeight="false" outlineLevel="0" collapsed="false">
      <c r="B16" s="70"/>
      <c r="C16" s="64"/>
      <c r="D16" s="64"/>
      <c r="E16" s="64"/>
      <c r="F16" s="64"/>
      <c r="G16" s="71"/>
      <c r="H16" s="72"/>
      <c r="I16" s="73"/>
      <c r="J16" s="64"/>
      <c r="K16" s="74"/>
      <c r="L16" s="55"/>
      <c r="M16" s="55"/>
      <c r="N16" s="76"/>
      <c r="O16" s="55"/>
    </row>
    <row r="17" customFormat="false" ht="12.75" hidden="false" customHeight="false" outlineLevel="0" collapsed="false">
      <c r="B17" s="77" t="s">
        <v>45</v>
      </c>
      <c r="C17" s="77"/>
      <c r="D17" s="77"/>
      <c r="E17" s="77"/>
      <c r="F17" s="77"/>
      <c r="G17" s="77"/>
      <c r="H17" s="77"/>
      <c r="I17" s="78" t="n">
        <f aca="false">SUM(I7:I16)</f>
        <v>852.57182</v>
      </c>
      <c r="J17" s="79" t="s">
        <v>46</v>
      </c>
      <c r="K17" s="80"/>
    </row>
    <row r="18" customFormat="false" ht="12.75" hidden="false" customHeight="false" outlineLevel="0" collapsed="false">
      <c r="B18" s="81" t="s">
        <v>47</v>
      </c>
      <c r="C18" s="81"/>
      <c r="D18" s="81"/>
      <c r="E18" s="82" t="n">
        <v>15</v>
      </c>
      <c r="F18" s="83" t="s">
        <v>48</v>
      </c>
      <c r="G18" s="83"/>
      <c r="H18" s="84"/>
      <c r="I18" s="85" t="n">
        <f aca="false">I17*E18/100</f>
        <v>127.885773</v>
      </c>
      <c r="J18" s="83" t="s">
        <v>46</v>
      </c>
      <c r="K18" s="86"/>
    </row>
    <row r="19" customFormat="false" ht="12.75" hidden="false" customHeight="false" outlineLevel="0" collapsed="false">
      <c r="B19" s="81"/>
      <c r="C19" s="87"/>
      <c r="D19" s="87"/>
      <c r="E19" s="82"/>
      <c r="F19" s="83"/>
      <c r="G19" s="83"/>
      <c r="H19" s="84"/>
      <c r="I19" s="85"/>
      <c r="J19" s="83"/>
      <c r="K19" s="86"/>
    </row>
    <row r="20" customFormat="false" ht="12.75" hidden="false" customHeight="false" outlineLevel="0" collapsed="false">
      <c r="B20" s="88" t="s">
        <v>49</v>
      </c>
      <c r="C20" s="88"/>
      <c r="D20" s="88"/>
      <c r="E20" s="88"/>
      <c r="F20" s="88"/>
      <c r="G20" s="88"/>
      <c r="H20" s="88"/>
      <c r="I20" s="89"/>
      <c r="J20" s="83"/>
      <c r="K20" s="86"/>
    </row>
    <row r="21" customFormat="false" ht="12.75" hidden="false" customHeight="false" outlineLevel="0" collapsed="false">
      <c r="B21" s="90" t="s">
        <v>50</v>
      </c>
      <c r="C21" s="91" t="s">
        <v>51</v>
      </c>
      <c r="D21" s="92" t="n">
        <v>12</v>
      </c>
      <c r="E21" s="92" t="n">
        <v>850</v>
      </c>
      <c r="F21" s="93"/>
      <c r="G21" s="94"/>
      <c r="H21" s="95"/>
      <c r="I21" s="96"/>
      <c r="J21" s="97" t="s">
        <v>52</v>
      </c>
      <c r="K21" s="98" t="s">
        <v>53</v>
      </c>
    </row>
    <row r="22" customFormat="false" ht="12.75" hidden="false" customHeight="false" outlineLevel="0" collapsed="false">
      <c r="B22" s="99" t="s">
        <v>50</v>
      </c>
      <c r="C22" s="100" t="s">
        <v>51</v>
      </c>
      <c r="D22" s="101" t="n">
        <v>10</v>
      </c>
      <c r="E22" s="101" t="n">
        <v>300</v>
      </c>
      <c r="F22" s="102"/>
      <c r="G22" s="103"/>
      <c r="H22" s="104"/>
      <c r="I22" s="105"/>
      <c r="J22" s="106" t="s">
        <v>52</v>
      </c>
      <c r="K22" s="107" t="s">
        <v>53</v>
      </c>
    </row>
    <row r="23" customFormat="false" ht="12.75" hidden="false" customHeight="false" outlineLevel="0" collapsed="false">
      <c r="B23" s="99" t="s">
        <v>54</v>
      </c>
      <c r="C23" s="100" t="s">
        <v>51</v>
      </c>
      <c r="D23" s="101" t="n">
        <f aca="false">6*12</f>
        <v>72</v>
      </c>
      <c r="E23" s="101" t="n">
        <v>100</v>
      </c>
      <c r="F23" s="102"/>
      <c r="G23" s="103"/>
      <c r="H23" s="104"/>
      <c r="I23" s="105"/>
      <c r="J23" s="106" t="s">
        <v>52</v>
      </c>
      <c r="K23" s="107" t="s">
        <v>53</v>
      </c>
    </row>
    <row r="24" customFormat="false" ht="12.75" hidden="false" customHeight="false" outlineLevel="0" collapsed="false">
      <c r="B24" s="99" t="s">
        <v>54</v>
      </c>
      <c r="C24" s="108" t="s">
        <v>55</v>
      </c>
      <c r="D24" s="109" t="n">
        <v>24</v>
      </c>
      <c r="E24" s="109" t="n">
        <v>150</v>
      </c>
      <c r="F24" s="110"/>
      <c r="G24" s="111"/>
      <c r="H24" s="112"/>
      <c r="I24" s="113"/>
      <c r="J24" s="106" t="s">
        <v>52</v>
      </c>
      <c r="K24" s="107" t="s">
        <v>53</v>
      </c>
    </row>
    <row r="25" customFormat="false" ht="12.75" hidden="false" customHeight="false" outlineLevel="0" collapsed="false">
      <c r="B25" s="114"/>
      <c r="C25" s="108"/>
      <c r="D25" s="109"/>
      <c r="E25" s="109"/>
      <c r="F25" s="110"/>
      <c r="G25" s="111"/>
      <c r="H25" s="112"/>
      <c r="I25" s="113"/>
      <c r="J25" s="115"/>
      <c r="K25" s="116"/>
    </row>
    <row r="26" customFormat="false" ht="12.75" hidden="false" customHeight="false" outlineLevel="0" collapsed="false">
      <c r="B26" s="88" t="s">
        <v>56</v>
      </c>
      <c r="C26" s="88"/>
      <c r="D26" s="88"/>
      <c r="E26" s="88"/>
      <c r="F26" s="88"/>
      <c r="G26" s="88"/>
      <c r="H26" s="88"/>
      <c r="I26" s="85" t="n">
        <f aca="false">I17+I18</f>
        <v>980.457593</v>
      </c>
      <c r="J26" s="83" t="s">
        <v>46</v>
      </c>
      <c r="K26" s="86"/>
    </row>
    <row r="27" customFormat="false" ht="13.5" hidden="false" customHeight="false" outlineLevel="0" collapsed="false">
      <c r="B27" s="117" t="s">
        <v>8</v>
      </c>
      <c r="C27" s="117"/>
      <c r="D27" s="117"/>
      <c r="E27" s="117"/>
      <c r="F27" s="117"/>
      <c r="G27" s="117"/>
      <c r="H27" s="117"/>
      <c r="I27" s="118" t="n">
        <f aca="false">$F$3*I26</f>
        <v>7843.660744</v>
      </c>
      <c r="J27" s="119" t="s">
        <v>46</v>
      </c>
      <c r="K27" s="120"/>
    </row>
  </sheetData>
  <mergeCells count="11">
    <mergeCell ref="B1:K1"/>
    <mergeCell ref="C2:G2"/>
    <mergeCell ref="I2:K3"/>
    <mergeCell ref="C3:E3"/>
    <mergeCell ref="C4:G4"/>
    <mergeCell ref="I4:K4"/>
    <mergeCell ref="B17:H17"/>
    <mergeCell ref="B18:D18"/>
    <mergeCell ref="B20:H20"/>
    <mergeCell ref="B26:H26"/>
    <mergeCell ref="B27:H27"/>
  </mergeCells>
  <conditionalFormatting sqref="H7:H11 H16">
    <cfRule type="expression" priority="2" aboveAverage="0" equalAverage="0" bottom="0" percent="0" rank="0" text="" dxfId="0">
      <formula>H7="NEEXISTUJE"</formula>
    </cfRule>
  </conditionalFormatting>
  <conditionalFormatting sqref="G7:G13 G16">
    <cfRule type="expression" priority="3" aboveAverage="0" equalAverage="0" bottom="0" percent="0" rank="0" text="" dxfId="1">
      <formula>G7="ZADEJ ŠÍŘKU"</formula>
    </cfRule>
    <cfRule type="expression" priority="4" aboveAverage="0" equalAverage="0" bottom="0" percent="0" rank="0" text="" dxfId="2">
      <formula>G7="VYMAŽ ŠÍŘKU"</formula>
    </cfRule>
  </conditionalFormatting>
  <conditionalFormatting sqref="H12">
    <cfRule type="expression" priority="5" aboveAverage="0" equalAverage="0" bottom="0" percent="0" rank="0" text="" dxfId="3">
      <formula>H12="NEEXISTUJE"</formula>
    </cfRule>
  </conditionalFormatting>
  <conditionalFormatting sqref="H13">
    <cfRule type="expression" priority="6" aboveAverage="0" equalAverage="0" bottom="0" percent="0" rank="0" text="" dxfId="4">
      <formula>H13="NEEXISTUJE"</formula>
    </cfRule>
  </conditionalFormatting>
  <conditionalFormatting sqref="G14">
    <cfRule type="expression" priority="7" aboveAverage="0" equalAverage="0" bottom="0" percent="0" rank="0" text="" dxfId="5">
      <formula>G14="ZADEJ ŠÍŘKU"</formula>
    </cfRule>
    <cfRule type="expression" priority="8" aboveAverage="0" equalAverage="0" bottom="0" percent="0" rank="0" text="" dxfId="6">
      <formula>G14="VYMAŽ ŠÍŘKU"</formula>
    </cfRule>
  </conditionalFormatting>
  <conditionalFormatting sqref="H14">
    <cfRule type="expression" priority="9" aboveAverage="0" equalAverage="0" bottom="0" percent="0" rank="0" text="" dxfId="7">
      <formula>H14="NEEXISTUJE"</formula>
    </cfRule>
  </conditionalFormatting>
  <conditionalFormatting sqref="G15">
    <cfRule type="expression" priority="10" aboveAverage="0" equalAverage="0" bottom="0" percent="0" rank="0" text="" dxfId="8">
      <formula>G15="ZADEJ ŠÍŘKU"</formula>
    </cfRule>
    <cfRule type="expression" priority="11" aboveAverage="0" equalAverage="0" bottom="0" percent="0" rank="0" text="" dxfId="9">
      <formula>G15="VYMAŽ ŠÍŘKU"</formula>
    </cfRule>
  </conditionalFormatting>
  <conditionalFormatting sqref="H15">
    <cfRule type="expression" priority="12" aboveAverage="0" equalAverage="0" bottom="0" percent="0" rank="0" text="" dxfId="10">
      <formula>H15="NEEXISTUJE"</formula>
    </cfRule>
  </conditionalFormatting>
  <dataValidations count="2">
    <dataValidation allowBlank="true" errorStyle="stop" operator="between" showDropDown="false" showErrorMessage="false" showInputMessage="false" sqref="J7:J16" type="list">
      <formula1>"S 235,S 355,S 460"</formula1>
      <formula2>0</formula2>
    </dataValidation>
    <dataValidation allowBlank="true" errorStyle="stop" operator="between" showDropDown="false" showErrorMessage="false" showInputMessage="false" sqref="C7:C16" type="list">
      <formula1>"I xx,IPE xx,HEA xx,HEB xx,TR XXxX,TYČ Ø xx,JA XXxX,JA XXxXXxX,P xx,U xx,UPE xx,L xx/x,L xx/xx/x,IPE A xx,IPE O xx,HEM xx,UAP xx,PR xx/x,PR-S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H29" activeCellId="0" sqref="H29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57</v>
      </c>
      <c r="D3" s="40"/>
      <c r="E3" s="40"/>
      <c r="F3" s="41" t="n">
        <v>1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58</v>
      </c>
      <c r="D4" s="45"/>
      <c r="E4" s="45"/>
      <c r="F4" s="45"/>
      <c r="G4" s="45"/>
      <c r="H4" s="46" t="s">
        <v>14</v>
      </c>
      <c r="I4" s="47" t="n">
        <f aca="true">TODAY()</f>
        <v>46234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B7" s="63" t="s">
        <v>27</v>
      </c>
      <c r="C7" s="64" t="s">
        <v>59</v>
      </c>
      <c r="D7" s="65" t="n">
        <v>2</v>
      </c>
      <c r="E7" s="65" t="n">
        <v>5800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11.6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18.84</v>
      </c>
      <c r="I7" s="68" t="n">
        <f aca="false">IF(LEFT(C7,4)="PR-S",D7*H7,G7*H7)</f>
        <v>218.544</v>
      </c>
      <c r="J7" s="65" t="s">
        <v>29</v>
      </c>
      <c r="K7" s="69" t="s">
        <v>60</v>
      </c>
      <c r="L7" s="55"/>
      <c r="M7" s="0"/>
      <c r="N7" s="0"/>
      <c r="O7" s="0"/>
    </row>
    <row r="8" customFormat="false" ht="12.75" hidden="false" customHeight="false" outlineLevel="0" collapsed="false">
      <c r="B8" s="70" t="s">
        <v>31</v>
      </c>
      <c r="C8" s="64" t="s">
        <v>61</v>
      </c>
      <c r="D8" s="64" t="n">
        <v>2</v>
      </c>
      <c r="E8" s="64" t="n">
        <v>257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5.14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33.7205436643821</v>
      </c>
      <c r="I8" s="73" t="n">
        <f aca="false">IF(LEFT(C8,4)="PR-S",D8*H8,G8*H8)</f>
        <v>173.323594434924</v>
      </c>
      <c r="J8" s="64" t="s">
        <v>29</v>
      </c>
      <c r="K8" s="74" t="s">
        <v>62</v>
      </c>
      <c r="L8" s="55"/>
      <c r="M8" s="0"/>
      <c r="N8" s="0"/>
      <c r="O8" s="0"/>
    </row>
    <row r="9" customFormat="false" ht="12.75" hidden="false" customHeight="false" outlineLevel="0" collapsed="false">
      <c r="B9" s="70" t="s">
        <v>32</v>
      </c>
      <c r="C9" s="64" t="s">
        <v>63</v>
      </c>
      <c r="D9" s="64" t="n">
        <v>2</v>
      </c>
      <c r="E9" s="64" t="n">
        <v>260</v>
      </c>
      <c r="F9" s="64" t="n">
        <v>260</v>
      </c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0.1352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94.2</v>
      </c>
      <c r="I9" s="73" t="n">
        <f aca="false">IF(LEFT(C9,4)="PR-S",D9*H9,G9*H9)</f>
        <v>12.73584</v>
      </c>
      <c r="J9" s="64" t="s">
        <v>29</v>
      </c>
      <c r="K9" s="75" t="s">
        <v>64</v>
      </c>
      <c r="L9" s="55"/>
      <c r="M9" s="55"/>
      <c r="N9" s="76"/>
      <c r="O9" s="55"/>
    </row>
    <row r="10" customFormat="false" ht="12.75" hidden="false" customHeight="false" outlineLevel="0" collapsed="false">
      <c r="B10" s="70" t="s">
        <v>33</v>
      </c>
      <c r="C10" s="64" t="s">
        <v>65</v>
      </c>
      <c r="D10" s="64" t="n">
        <v>12</v>
      </c>
      <c r="E10" s="64" t="n">
        <v>50</v>
      </c>
      <c r="F10" s="64" t="n">
        <v>50</v>
      </c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0.03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62.8</v>
      </c>
      <c r="I10" s="73" t="n">
        <f aca="false">IF(LEFT(C10,4)="PR-S",D10*H10,G10*H10)</f>
        <v>1.884</v>
      </c>
      <c r="J10" s="64" t="s">
        <v>29</v>
      </c>
      <c r="K10" s="75" t="s">
        <v>41</v>
      </c>
      <c r="L10" s="55"/>
      <c r="M10" s="55"/>
      <c r="N10" s="76"/>
      <c r="O10" s="55"/>
    </row>
    <row r="11" customFormat="false" ht="12.75" hidden="false" customHeight="false" outlineLevel="0" collapsed="false">
      <c r="B11" s="70" t="s">
        <v>35</v>
      </c>
      <c r="C11" s="64" t="s">
        <v>66</v>
      </c>
      <c r="D11" s="64" t="n">
        <v>4</v>
      </c>
      <c r="E11" s="64" t="n">
        <v>140</v>
      </c>
      <c r="F11" s="64"/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0.56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7.3947</v>
      </c>
      <c r="I11" s="73" t="n">
        <f aca="false">IF(LEFT(C11,4)="PR-S",D11*H11,G11*H11)</f>
        <v>4.141032</v>
      </c>
      <c r="J11" s="64" t="s">
        <v>29</v>
      </c>
      <c r="K11" s="74" t="s">
        <v>67</v>
      </c>
      <c r="L11" s="55"/>
      <c r="M11" s="55"/>
      <c r="N11" s="76"/>
      <c r="O11" s="55"/>
    </row>
    <row r="12" customFormat="false" ht="12.75" hidden="false" customHeight="false" outlineLevel="0" collapsed="false">
      <c r="B12" s="70" t="s">
        <v>37</v>
      </c>
      <c r="C12" s="64" t="s">
        <v>36</v>
      </c>
      <c r="D12" s="64" t="n">
        <v>2</v>
      </c>
      <c r="E12" s="64" t="n">
        <v>200</v>
      </c>
      <c r="F12" s="64" t="n">
        <v>310</v>
      </c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0.124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78.5</v>
      </c>
      <c r="I12" s="73" t="n">
        <f aca="false">IF(LEFT(C12,4)="PR-S",D12*H12,G12*H12)</f>
        <v>9.734</v>
      </c>
      <c r="J12" s="64" t="s">
        <v>29</v>
      </c>
      <c r="K12" s="74" t="s">
        <v>68</v>
      </c>
      <c r="L12" s="55"/>
      <c r="M12" s="55"/>
      <c r="N12" s="76"/>
      <c r="O12" s="55"/>
    </row>
    <row r="13" customFormat="false" ht="12.75" hidden="false" customHeight="false" outlineLevel="0" collapsed="false">
      <c r="B13" s="70" t="s">
        <v>39</v>
      </c>
      <c r="C13" s="64" t="s">
        <v>36</v>
      </c>
      <c r="D13" s="64" t="n">
        <v>2</v>
      </c>
      <c r="E13" s="64" t="n">
        <v>200</v>
      </c>
      <c r="F13" s="64" t="n">
        <v>100</v>
      </c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0.04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78.5</v>
      </c>
      <c r="I13" s="73" t="n">
        <f aca="false">IF(LEFT(C13,4)="PR-S",D13*H13,G13*H13)</f>
        <v>3.14</v>
      </c>
      <c r="J13" s="64" t="s">
        <v>29</v>
      </c>
      <c r="K13" s="74" t="s">
        <v>69</v>
      </c>
      <c r="L13" s="55"/>
      <c r="M13" s="55"/>
      <c r="N13" s="76"/>
      <c r="O13" s="55"/>
    </row>
    <row r="14" customFormat="false" ht="12.75" hidden="false" customHeight="false" outlineLevel="0" collapsed="false">
      <c r="B14" s="70"/>
      <c r="C14" s="64"/>
      <c r="D14" s="64"/>
      <c r="E14" s="64"/>
      <c r="F14" s="64"/>
      <c r="G14" s="71"/>
      <c r="H14" s="72"/>
      <c r="I14" s="73"/>
      <c r="J14" s="64"/>
      <c r="K14" s="74"/>
      <c r="L14" s="55"/>
      <c r="M14" s="55"/>
      <c r="N14" s="76"/>
      <c r="O14" s="55"/>
    </row>
    <row r="15" customFormat="false" ht="12.75" hidden="false" customHeight="false" outlineLevel="0" collapsed="false">
      <c r="B15" s="77" t="s">
        <v>45</v>
      </c>
      <c r="C15" s="77"/>
      <c r="D15" s="77"/>
      <c r="E15" s="77"/>
      <c r="F15" s="77"/>
      <c r="G15" s="77"/>
      <c r="H15" s="77"/>
      <c r="I15" s="78" t="n">
        <f aca="false">SUM(I7:I14)</f>
        <v>423.502466434924</v>
      </c>
      <c r="J15" s="79" t="s">
        <v>46</v>
      </c>
      <c r="K15" s="80"/>
    </row>
    <row r="16" customFormat="false" ht="12.75" hidden="false" customHeight="false" outlineLevel="0" collapsed="false">
      <c r="B16" s="81" t="s">
        <v>47</v>
      </c>
      <c r="C16" s="81"/>
      <c r="D16" s="81"/>
      <c r="E16" s="82" t="n">
        <v>15</v>
      </c>
      <c r="F16" s="83" t="s">
        <v>48</v>
      </c>
      <c r="G16" s="83"/>
      <c r="H16" s="84"/>
      <c r="I16" s="85" t="n">
        <f aca="false">I15*E16/100</f>
        <v>63.5253699652386</v>
      </c>
      <c r="J16" s="83" t="s">
        <v>46</v>
      </c>
      <c r="K16" s="86"/>
    </row>
    <row r="17" customFormat="false" ht="12.75" hidden="false" customHeight="false" outlineLevel="0" collapsed="false">
      <c r="B17" s="81"/>
      <c r="C17" s="87"/>
      <c r="D17" s="87"/>
      <c r="E17" s="82"/>
      <c r="F17" s="83"/>
      <c r="G17" s="83"/>
      <c r="H17" s="84"/>
      <c r="I17" s="85"/>
      <c r="J17" s="83"/>
      <c r="K17" s="86"/>
    </row>
    <row r="18" customFormat="false" ht="12.75" hidden="false" customHeight="false" outlineLevel="0" collapsed="false">
      <c r="B18" s="88" t="s">
        <v>49</v>
      </c>
      <c r="C18" s="88"/>
      <c r="D18" s="88"/>
      <c r="E18" s="88"/>
      <c r="F18" s="88"/>
      <c r="G18" s="88"/>
      <c r="H18" s="88"/>
      <c r="I18" s="89"/>
      <c r="J18" s="83"/>
      <c r="K18" s="86"/>
    </row>
    <row r="19" customFormat="false" ht="12.75" hidden="false" customHeight="false" outlineLevel="0" collapsed="false">
      <c r="B19" s="90" t="s">
        <v>50</v>
      </c>
      <c r="C19" s="91" t="s">
        <v>51</v>
      </c>
      <c r="D19" s="92" t="n">
        <v>8</v>
      </c>
      <c r="E19" s="92" t="n">
        <v>250</v>
      </c>
      <c r="F19" s="93"/>
      <c r="G19" s="94"/>
      <c r="H19" s="95"/>
      <c r="I19" s="96"/>
      <c r="J19" s="97" t="s">
        <v>52</v>
      </c>
      <c r="K19" s="98" t="s">
        <v>53</v>
      </c>
    </row>
    <row r="20" customFormat="false" ht="12.75" hidden="false" customHeight="false" outlineLevel="0" collapsed="false">
      <c r="B20" s="114" t="s">
        <v>70</v>
      </c>
      <c r="C20" s="108" t="s">
        <v>71</v>
      </c>
      <c r="D20" s="109" t="n">
        <v>8</v>
      </c>
      <c r="E20" s="109" t="n">
        <v>150</v>
      </c>
      <c r="F20" s="110"/>
      <c r="G20" s="111"/>
      <c r="H20" s="112"/>
      <c r="I20" s="113"/>
      <c r="J20" s="115" t="s">
        <v>52</v>
      </c>
      <c r="K20" s="116" t="s">
        <v>53</v>
      </c>
    </row>
    <row r="21" customFormat="false" ht="12.75" hidden="false" customHeight="false" outlineLevel="0" collapsed="false">
      <c r="B21" s="88" t="s">
        <v>56</v>
      </c>
      <c r="C21" s="88"/>
      <c r="D21" s="88"/>
      <c r="E21" s="88"/>
      <c r="F21" s="88"/>
      <c r="G21" s="88"/>
      <c r="H21" s="88"/>
      <c r="I21" s="85" t="n">
        <f aca="false">I15+I16</f>
        <v>487.027836400163</v>
      </c>
      <c r="J21" s="83" t="s">
        <v>46</v>
      </c>
      <c r="K21" s="86"/>
    </row>
    <row r="22" customFormat="false" ht="13.5" hidden="false" customHeight="false" outlineLevel="0" collapsed="false">
      <c r="B22" s="117" t="s">
        <v>8</v>
      </c>
      <c r="C22" s="117"/>
      <c r="D22" s="117"/>
      <c r="E22" s="117"/>
      <c r="F22" s="117"/>
      <c r="G22" s="117"/>
      <c r="H22" s="117"/>
      <c r="I22" s="118" t="n">
        <f aca="false">$F$3*I21</f>
        <v>487.027836400163</v>
      </c>
      <c r="J22" s="119" t="s">
        <v>46</v>
      </c>
      <c r="K22" s="120"/>
    </row>
  </sheetData>
  <mergeCells count="11">
    <mergeCell ref="B1:K1"/>
    <mergeCell ref="C2:G2"/>
    <mergeCell ref="I2:K3"/>
    <mergeCell ref="C3:E3"/>
    <mergeCell ref="C4:G4"/>
    <mergeCell ref="I4:K4"/>
    <mergeCell ref="B15:H15"/>
    <mergeCell ref="B16:D16"/>
    <mergeCell ref="B18:H18"/>
    <mergeCell ref="B21:H21"/>
    <mergeCell ref="B22:H22"/>
  </mergeCells>
  <conditionalFormatting sqref="H7:H11 H14">
    <cfRule type="expression" priority="2" aboveAverage="0" equalAverage="0" bottom="0" percent="0" rank="0" text="" dxfId="11">
      <formula>H7="NEEXISTUJE"</formula>
    </cfRule>
  </conditionalFormatting>
  <conditionalFormatting sqref="G7:G14">
    <cfRule type="expression" priority="3" aboveAverage="0" equalAverage="0" bottom="0" percent="0" rank="0" text="" dxfId="12">
      <formula>G7="ZADEJ ŠÍŘKU"</formula>
    </cfRule>
    <cfRule type="expression" priority="4" aboveAverage="0" equalAverage="0" bottom="0" percent="0" rank="0" text="" dxfId="13">
      <formula>G7="VYMAŽ ŠÍŘKU"</formula>
    </cfRule>
  </conditionalFormatting>
  <conditionalFormatting sqref="H12">
    <cfRule type="expression" priority="5" aboveAverage="0" equalAverage="0" bottom="0" percent="0" rank="0" text="" dxfId="14">
      <formula>H12="NEEXISTUJE"</formula>
    </cfRule>
  </conditionalFormatting>
  <conditionalFormatting sqref="H13">
    <cfRule type="expression" priority="6" aboveAverage="0" equalAverage="0" bottom="0" percent="0" rank="0" text="" dxfId="15">
      <formula>H13="NEEXISTUJE"</formula>
    </cfRule>
  </conditionalFormatting>
  <dataValidations count="2">
    <dataValidation allowBlank="true" errorStyle="stop" operator="between" showDropDown="false" showErrorMessage="false" showInputMessage="false" sqref="J7:J14" type="list">
      <formula1>"S 235,S 355,S 460"</formula1>
      <formula2>0</formula2>
    </dataValidation>
    <dataValidation allowBlank="true" errorStyle="stop" operator="between" showDropDown="false" showErrorMessage="false" showInputMessage="false" sqref="C7:C14" type="list">
      <formula1>"I xx,IPE xx,HEA xx,HEB xx,TR XXxX,TYČ Ø xx,JA XXxX,JA XXxXXxX,P xx,U xx,UPE xx,L xx/x,L xx/xx/x,IPE A xx,IPE O xx,HEM xx,UAP xx,PR xx/x,PR-S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N14" activeCellId="0" sqref="N14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72</v>
      </c>
      <c r="D3" s="40"/>
      <c r="E3" s="40"/>
      <c r="F3" s="41" t="n">
        <v>1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73</v>
      </c>
      <c r="D4" s="45"/>
      <c r="E4" s="45"/>
      <c r="F4" s="45"/>
      <c r="G4" s="45"/>
      <c r="H4" s="46" t="s">
        <v>14</v>
      </c>
      <c r="I4" s="47" t="n">
        <f aca="true">TODAY()</f>
        <v>46234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A7" s="62"/>
      <c r="B7" s="63" t="s">
        <v>27</v>
      </c>
      <c r="C7" s="64" t="s">
        <v>74</v>
      </c>
      <c r="D7" s="65" t="n">
        <v>6</v>
      </c>
      <c r="E7" s="65" t="n">
        <v>5565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33.39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22.8</v>
      </c>
      <c r="I7" s="68" t="n">
        <f aca="false">IF(LEFT(C7,4)="PR-S",D7*H7,G7*H7)</f>
        <v>761.292</v>
      </c>
      <c r="J7" s="65" t="s">
        <v>29</v>
      </c>
      <c r="K7" s="69" t="s">
        <v>75</v>
      </c>
      <c r="L7" s="55"/>
      <c r="M7" s="0"/>
      <c r="N7" s="0"/>
      <c r="O7" s="0"/>
    </row>
    <row r="8" customFormat="false" ht="12.75" hidden="false" customHeight="false" outlineLevel="0" collapsed="false">
      <c r="A8" s="62"/>
      <c r="B8" s="70" t="s">
        <v>31</v>
      </c>
      <c r="C8" s="64" t="s">
        <v>74</v>
      </c>
      <c r="D8" s="64" t="n">
        <v>2</v>
      </c>
      <c r="E8" s="64" t="n">
        <v>314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6.28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22.8</v>
      </c>
      <c r="I8" s="73" t="n">
        <f aca="false">IF(LEFT(C8,4)="PR-S",D8*H8,G8*H8)</f>
        <v>143.184</v>
      </c>
      <c r="J8" s="64" t="s">
        <v>29</v>
      </c>
      <c r="K8" s="74" t="s">
        <v>75</v>
      </c>
      <c r="L8" s="55"/>
      <c r="M8" s="0"/>
      <c r="N8" s="0"/>
      <c r="O8" s="0"/>
    </row>
    <row r="9" customFormat="false" ht="12.75" hidden="false" customHeight="false" outlineLevel="0" collapsed="false">
      <c r="A9" s="62"/>
      <c r="B9" s="70" t="s">
        <v>32</v>
      </c>
      <c r="C9" s="64" t="s">
        <v>76</v>
      </c>
      <c r="D9" s="64" t="n">
        <v>2</v>
      </c>
      <c r="E9" s="64" t="n">
        <v>1900</v>
      </c>
      <c r="F9" s="64"/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3.8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14.5</v>
      </c>
      <c r="I9" s="73" t="n">
        <f aca="false">IF(LEFT(C9,4)="PR-S",D9*H9,G9*H9)</f>
        <v>55.1</v>
      </c>
      <c r="J9" s="64" t="s">
        <v>29</v>
      </c>
      <c r="K9" s="75" t="s">
        <v>75</v>
      </c>
      <c r="L9" s="55"/>
      <c r="M9" s="55"/>
      <c r="N9" s="76"/>
      <c r="O9" s="55"/>
    </row>
    <row r="10" customFormat="false" ht="12.75" hidden="false" customHeight="false" outlineLevel="0" collapsed="false">
      <c r="A10" s="62"/>
      <c r="B10" s="70" t="s">
        <v>33</v>
      </c>
      <c r="C10" s="64" t="s">
        <v>74</v>
      </c>
      <c r="D10" s="64" t="n">
        <v>2</v>
      </c>
      <c r="E10" s="64" t="n">
        <v>505</v>
      </c>
      <c r="F10" s="64"/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1.01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22.8</v>
      </c>
      <c r="I10" s="73" t="n">
        <f aca="false">IF(LEFT(C10,4)="PR-S",D10*H10,G10*H10)</f>
        <v>23.028</v>
      </c>
      <c r="J10" s="64" t="s">
        <v>29</v>
      </c>
      <c r="K10" s="75" t="s">
        <v>75</v>
      </c>
      <c r="L10" s="55"/>
      <c r="M10" s="55"/>
      <c r="N10" s="76"/>
      <c r="O10" s="55"/>
    </row>
    <row r="11" customFormat="false" ht="12.75" hidden="false" customHeight="false" outlineLevel="0" collapsed="false">
      <c r="A11" s="62"/>
      <c r="B11" s="70" t="s">
        <v>35</v>
      </c>
      <c r="C11" s="64" t="s">
        <v>76</v>
      </c>
      <c r="D11" s="64" t="n">
        <v>20</v>
      </c>
      <c r="E11" s="64" t="n">
        <v>1250</v>
      </c>
      <c r="F11" s="64"/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25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14.5</v>
      </c>
      <c r="I11" s="73" t="n">
        <f aca="false">IF(LEFT(C11,4)="PR-S",D11*H11,G11*H11)</f>
        <v>362.5</v>
      </c>
      <c r="J11" s="64" t="s">
        <v>29</v>
      </c>
      <c r="K11" s="74" t="s">
        <v>77</v>
      </c>
      <c r="L11" s="55"/>
      <c r="M11" s="55"/>
      <c r="N11" s="76"/>
      <c r="O11" s="55"/>
    </row>
    <row r="12" customFormat="false" ht="12.75" hidden="false" customHeight="false" outlineLevel="0" collapsed="false">
      <c r="A12" s="62"/>
      <c r="B12" s="70" t="s">
        <v>37</v>
      </c>
      <c r="C12" s="64" t="s">
        <v>76</v>
      </c>
      <c r="D12" s="64" t="n">
        <v>8</v>
      </c>
      <c r="E12" s="64" t="n">
        <v>1100</v>
      </c>
      <c r="F12" s="64"/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8.8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14.5</v>
      </c>
      <c r="I12" s="73" t="n">
        <f aca="false">IF(LEFT(C12,4)="PR-S",D12*H12,G12*H12)</f>
        <v>127.6</v>
      </c>
      <c r="J12" s="64" t="s">
        <v>29</v>
      </c>
      <c r="K12" s="74" t="s">
        <v>77</v>
      </c>
      <c r="L12" s="55"/>
      <c r="M12" s="55"/>
      <c r="N12" s="76"/>
      <c r="O12" s="55"/>
    </row>
    <row r="13" customFormat="false" ht="12.75" hidden="false" customHeight="false" outlineLevel="0" collapsed="false">
      <c r="A13" s="62"/>
      <c r="B13" s="70" t="s">
        <v>39</v>
      </c>
      <c r="C13" s="64" t="s">
        <v>76</v>
      </c>
      <c r="D13" s="64" t="n">
        <v>4</v>
      </c>
      <c r="E13" s="64" t="n">
        <v>970</v>
      </c>
      <c r="F13" s="64"/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3.88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14.5</v>
      </c>
      <c r="I13" s="73" t="n">
        <f aca="false">IF(LEFT(C13,4)="PR-S",D13*H13,G13*H13)</f>
        <v>56.26</v>
      </c>
      <c r="J13" s="64" t="s">
        <v>29</v>
      </c>
      <c r="K13" s="74" t="s">
        <v>77</v>
      </c>
      <c r="L13" s="55"/>
      <c r="M13" s="55"/>
      <c r="N13" s="76"/>
      <c r="O13" s="55"/>
    </row>
    <row r="14" customFormat="false" ht="12.75" hidden="false" customHeight="false" outlineLevel="0" collapsed="false">
      <c r="A14" s="62"/>
      <c r="B14" s="70" t="s">
        <v>40</v>
      </c>
      <c r="C14" s="64" t="s">
        <v>63</v>
      </c>
      <c r="D14" s="64" t="n">
        <v>38</v>
      </c>
      <c r="E14" s="64" t="n">
        <v>230</v>
      </c>
      <c r="F14" s="64" t="n">
        <v>230</v>
      </c>
      <c r="G14" s="71" t="n">
        <f aca="false">IF(AND(AND(LEFT(C14,2)&lt;&gt;"P ",LEFT(C14,2)&lt;&gt;"PR",LEFT(C14,4)&lt;&gt;"PR-S"),ISNUMBER(F14)),"VYMAŽ ŠÍŘKU",IF(AND(OR(LEFT(C14,2)="P ",LEFT(C14,2)="PR",LEFT(C14,4)="PR-S"),ISBLANK(F14)),"ZADEJ ŠÍŘKU",IF(ISNUMBER(F14),E14*F14/1000000*D14,E14/1000*D14)))</f>
        <v>2.0102</v>
      </c>
      <c r="H14" s="72" t="n">
        <f aca="false">IF(LEFT(C14,2)="P ",7850*RIGHT(C14,LEN(C14)-1)/1000,IF(ISNA(IF(RIGHT(C14,4)="PR-S",INDEX([1]Hodnoty!$B$2:$B$2504,MATCH(C14&amp;" "&amp;E14&amp;"x"&amp;F14,[1]Hodnoty!$A$2:$A$2504,0)),(INDEX([1]Hodnoty!$B$2:$B$2504,MATCH(C14,[1]Hodnoty!$A$2:$A$2504,0)))))=FALSE(),IF(RIGHT(C14,4)="PR-S",INDEX([1]Hodnoty!$B$2:$B$2504,MATCH(C14&amp;" "&amp;E14&amp;"x"&amp;F14,[1]Hodnoty!$A$2:$A$2504,0)),(INDEX([1]Hodnoty!$B$2:$B$25504,MATCH(C14,[1]Hodnoty!$A$2:$A$2504,0)))),"NEEXISTUJE"))</f>
        <v>94.2</v>
      </c>
      <c r="I14" s="73" t="n">
        <f aca="false">IF(LEFT(C14,4)="PR-S",D14*H14,G14*H14)</f>
        <v>189.36084</v>
      </c>
      <c r="J14" s="64" t="s">
        <v>29</v>
      </c>
      <c r="K14" s="74" t="s">
        <v>78</v>
      </c>
      <c r="L14" s="55"/>
      <c r="M14" s="55"/>
      <c r="N14" s="76"/>
      <c r="O14" s="55"/>
    </row>
    <row r="15" customFormat="false" ht="12.75" hidden="false" customHeight="false" outlineLevel="0" collapsed="false">
      <c r="B15" s="70" t="s">
        <v>42</v>
      </c>
      <c r="C15" s="64" t="s">
        <v>63</v>
      </c>
      <c r="D15" s="64" t="n">
        <v>2</v>
      </c>
      <c r="E15" s="64" t="n">
        <v>230</v>
      </c>
      <c r="F15" s="64" t="n">
        <v>130</v>
      </c>
      <c r="G15" s="71" t="n">
        <f aca="false">IF(AND(AND(LEFT(C15,2)&lt;&gt;"P ",LEFT(C15,2)&lt;&gt;"PR",LEFT(C15,4)&lt;&gt;"PR-S"),ISNUMBER(F15)),"VYMAŽ ŠÍŘKU",IF(AND(OR(LEFT(C15,2)="P ",LEFT(C15,2)="PR",LEFT(C15,4)="PR-S"),ISBLANK(F15)),"ZADEJ ŠÍŘKU",IF(ISNUMBER(F15),E15*F15/1000000*D15,E15/1000*D15)))</f>
        <v>0.0598</v>
      </c>
      <c r="H15" s="72" t="n">
        <f aca="false">IF(LEFT(C15,2)="P ",7850*RIGHT(C15,LEN(C15)-1)/1000,IF(ISNA(IF(RIGHT(C15,4)="PR-S",INDEX([1]Hodnoty!$B$2:$B$2504,MATCH(C15&amp;" "&amp;E15&amp;"x"&amp;F15,[1]Hodnoty!$A$2:$A$2504,0)),(INDEX([1]Hodnoty!$B$2:$B$2504,MATCH(C15,[1]Hodnoty!$A$2:$A$2504,0)))))=FALSE(),IF(RIGHT(C15,4)="PR-S",INDEX([1]Hodnoty!$B$2:$B$2504,MATCH(C15&amp;" "&amp;E15&amp;"x"&amp;F15,[1]Hodnoty!$A$2:$A$2504,0)),(INDEX([1]Hodnoty!$B$2:$B$25504,MATCH(C15,[1]Hodnoty!$A$2:$A$2504,0)))),"NEEXISTUJE"))</f>
        <v>94.2</v>
      </c>
      <c r="I15" s="73" t="n">
        <f aca="false">IF(LEFT(C15,4)="PR-S",D15*H15,G15*H15)</f>
        <v>5.63316</v>
      </c>
      <c r="J15" s="64" t="s">
        <v>29</v>
      </c>
      <c r="K15" s="74" t="s">
        <v>78</v>
      </c>
      <c r="L15" s="55"/>
      <c r="M15" s="55"/>
      <c r="N15" s="76"/>
      <c r="O15" s="55"/>
    </row>
    <row r="16" customFormat="false" ht="12.75" hidden="false" customHeight="false" outlineLevel="0" collapsed="false">
      <c r="B16" s="70" t="s">
        <v>79</v>
      </c>
      <c r="C16" s="64" t="s">
        <v>36</v>
      </c>
      <c r="D16" s="64" t="n">
        <v>74</v>
      </c>
      <c r="E16" s="64" t="n">
        <v>182</v>
      </c>
      <c r="F16" s="64" t="n">
        <v>71</v>
      </c>
      <c r="G16" s="71" t="n">
        <f aca="false">IF(AND(AND(LEFT(C16,2)&lt;&gt;"P ",LEFT(C16,2)&lt;&gt;"PR",LEFT(C16,4)&lt;&gt;"PR-S"),ISNUMBER(F16)),"VYMAŽ ŠÍŘKU",IF(AND(OR(LEFT(C16,2)="P ",LEFT(C16,2)="PR",LEFT(C16,4)="PR-S"),ISBLANK(F16)),"ZADEJ ŠÍŘKU",IF(ISNUMBER(F16),E16*F16/1000000*D16,E16/1000*D16)))</f>
        <v>0.956228</v>
      </c>
      <c r="H16" s="72" t="n">
        <f aca="false">IF(LEFT(C16,2)="P ",7850*RIGHT(C16,LEN(C16)-1)/1000,IF(ISNA(IF(RIGHT(C16,4)="PR-S",INDEX([1]Hodnoty!$B$2:$B$2504,MATCH(C16&amp;" "&amp;E16&amp;"x"&amp;F16,[1]Hodnoty!$A$2:$A$2504,0)),(INDEX([1]Hodnoty!$B$2:$B$2504,MATCH(C16,[1]Hodnoty!$A$2:$A$2504,0)))))=FALSE(),IF(RIGHT(C16,4)="PR-S",INDEX([1]Hodnoty!$B$2:$B$2504,MATCH(C16&amp;" "&amp;E16&amp;"x"&amp;F16,[1]Hodnoty!$A$2:$A$2504,0)),(INDEX([1]Hodnoty!$B$2:$B$25504,MATCH(C16,[1]Hodnoty!$A$2:$A$2504,0)))),"NEEXISTUJE"))</f>
        <v>78.5</v>
      </c>
      <c r="I16" s="73" t="n">
        <f aca="false">IF(LEFT(C16,4)="PR-S",D16*H16,G16*H16)</f>
        <v>75.063898</v>
      </c>
      <c r="J16" s="64" t="s">
        <v>29</v>
      </c>
      <c r="K16" s="74" t="s">
        <v>41</v>
      </c>
      <c r="L16" s="55"/>
      <c r="M16" s="55"/>
      <c r="N16" s="76"/>
      <c r="O16" s="55"/>
    </row>
    <row r="17" customFormat="false" ht="12.75" hidden="false" customHeight="false" outlineLevel="0" collapsed="false">
      <c r="B17" s="70" t="s">
        <v>80</v>
      </c>
      <c r="C17" s="64" t="s">
        <v>36</v>
      </c>
      <c r="D17" s="64" t="n">
        <v>4</v>
      </c>
      <c r="E17" s="64" t="n">
        <v>124</v>
      </c>
      <c r="F17" s="64" t="n">
        <v>53</v>
      </c>
      <c r="G17" s="71" t="n">
        <f aca="false">IF(AND(AND(LEFT(C17,2)&lt;&gt;"P ",LEFT(C17,2)&lt;&gt;"PR",LEFT(C17,4)&lt;&gt;"PR-S"),ISNUMBER(F17)),"VYMAŽ ŠÍŘKU",IF(AND(OR(LEFT(C17,2)="P ",LEFT(C17,2)="PR",LEFT(C17,4)="PR-S"),ISBLANK(F17)),"ZADEJ ŠÍŘKU",IF(ISNUMBER(F17),E17*F17/1000000*D17,E17/1000*D17)))</f>
        <v>0.026288</v>
      </c>
      <c r="H17" s="72" t="n">
        <f aca="false">IF(LEFT(C17,2)="P ",7850*RIGHT(C17,LEN(C17)-1)/1000,IF(ISNA(IF(RIGHT(C17,4)="PR-S",INDEX([1]Hodnoty!$B$2:$B$2504,MATCH(C17&amp;" "&amp;E17&amp;"x"&amp;F17,[1]Hodnoty!$A$2:$A$2504,0)),(INDEX([1]Hodnoty!$B$2:$B$2504,MATCH(C17,[1]Hodnoty!$A$2:$A$2504,0)))))=FALSE(),IF(RIGHT(C17,4)="PR-S",INDEX([1]Hodnoty!$B$2:$B$2504,MATCH(C17&amp;" "&amp;E17&amp;"x"&amp;F17,[1]Hodnoty!$A$2:$A$2504,0)),(INDEX([1]Hodnoty!$B$2:$B$25504,MATCH(C17,[1]Hodnoty!$A$2:$A$2504,0)))),"NEEXISTUJE"))</f>
        <v>78.5</v>
      </c>
      <c r="I17" s="73" t="n">
        <f aca="false">IF(LEFT(C17,4)="PR-S",D17*H17,G17*H17)</f>
        <v>2.063608</v>
      </c>
      <c r="J17" s="64" t="s">
        <v>29</v>
      </c>
      <c r="K17" s="74" t="s">
        <v>41</v>
      </c>
      <c r="L17" s="55"/>
      <c r="M17" s="55"/>
      <c r="N17" s="76"/>
      <c r="O17" s="55"/>
    </row>
    <row r="18" customFormat="false" ht="12.75" hidden="false" customHeight="false" outlineLevel="0" collapsed="false">
      <c r="B18" s="70" t="s">
        <v>81</v>
      </c>
      <c r="C18" s="64" t="s">
        <v>36</v>
      </c>
      <c r="D18" s="64" t="n">
        <v>4</v>
      </c>
      <c r="E18" s="64" t="n">
        <v>200</v>
      </c>
      <c r="F18" s="64" t="n">
        <v>76</v>
      </c>
      <c r="G18" s="71" t="n">
        <f aca="false">IF(AND(AND(LEFT(C18,2)&lt;&gt;"P ",LEFT(C18,2)&lt;&gt;"PR",LEFT(C18,4)&lt;&gt;"PR-S"),ISNUMBER(F18)),"VYMAŽ ŠÍŘKU",IF(AND(OR(LEFT(C18,2)="P ",LEFT(C18,2)="PR",LEFT(C18,4)="PR-S"),ISBLANK(F18)),"ZADEJ ŠÍŘKU",IF(ISNUMBER(F18),E18*F18/1000000*D18,E18/1000*D18)))</f>
        <v>0.0608</v>
      </c>
      <c r="H18" s="72" t="n">
        <f aca="false">IF(LEFT(C18,2)="P ",7850*RIGHT(C18,LEN(C18)-1)/1000,IF(ISNA(IF(RIGHT(C18,4)="PR-S",INDEX([1]Hodnoty!$B$2:$B$2504,MATCH(C18&amp;" "&amp;E18&amp;"x"&amp;F18,[1]Hodnoty!$A$2:$A$2504,0)),(INDEX([1]Hodnoty!$B$2:$B$2504,MATCH(C18,[1]Hodnoty!$A$2:$A$2504,0)))))=FALSE(),IF(RIGHT(C18,4)="PR-S",INDEX([1]Hodnoty!$B$2:$B$2504,MATCH(C18&amp;" "&amp;E18&amp;"x"&amp;F18,[1]Hodnoty!$A$2:$A$2504,0)),(INDEX([1]Hodnoty!$B$2:$B$25504,MATCH(C18,[1]Hodnoty!$A$2:$A$2504,0)))),"NEEXISTUJE"))</f>
        <v>78.5</v>
      </c>
      <c r="I18" s="73" t="n">
        <f aca="false">IF(LEFT(C18,4)="PR-S",D18*H18,G18*H18)</f>
        <v>4.7728</v>
      </c>
      <c r="J18" s="64" t="s">
        <v>29</v>
      </c>
      <c r="K18" s="74" t="s">
        <v>82</v>
      </c>
      <c r="L18" s="55"/>
      <c r="M18" s="55"/>
      <c r="N18" s="76"/>
      <c r="O18" s="55"/>
    </row>
    <row r="19" customFormat="false" ht="12.75" hidden="false" customHeight="false" outlineLevel="0" collapsed="false">
      <c r="B19" s="70" t="s">
        <v>83</v>
      </c>
      <c r="C19" s="64" t="s">
        <v>84</v>
      </c>
      <c r="D19" s="64" t="n">
        <v>2</v>
      </c>
      <c r="E19" s="64" t="n">
        <v>5200</v>
      </c>
      <c r="F19" s="64"/>
      <c r="G19" s="71" t="n">
        <f aca="false">IF(AND(AND(LEFT(C19,2)&lt;&gt;"P ",LEFT(C19,2)&lt;&gt;"PR",LEFT(C19,4)&lt;&gt;"PR-S"),ISNUMBER(F19)),"VYMAŽ ŠÍŘKU",IF(AND(OR(LEFT(C19,2)="P ",LEFT(C19,2)="PR",LEFT(C19,4)="PR-S"),ISBLANK(F19)),"ZADEJ ŠÍŘKU",IF(ISNUMBER(F19),E19*F19/1000000*D19,E19/1000*D19)))</f>
        <v>10.4</v>
      </c>
      <c r="H19" s="72" t="n">
        <f aca="false">IF(LEFT(C19,2)="P ",7850*RIGHT(C19,LEN(C19)-1)/1000,IF(ISNA(IF(RIGHT(C19,4)="PR-S",INDEX([1]Hodnoty!$B$2:$B$2504,MATCH(C19&amp;" "&amp;E19&amp;"x"&amp;F19,[1]Hodnoty!$A$2:$A$2504,0)),(INDEX([1]Hodnoty!$B$2:$B$2504,MATCH(C19,[1]Hodnoty!$A$2:$A$2504,0)))))=FALSE(),IF(RIGHT(C19,4)="PR-S",INDEX([1]Hodnoty!$B$2:$B$2504,MATCH(C19&amp;" "&amp;E19&amp;"x"&amp;F19,[1]Hodnoty!$A$2:$A$2504,0)),(INDEX([1]Hodnoty!$B$2:$B$25504,MATCH(C19,[1]Hodnoty!$A$2:$A$2504,0)))),"NEEXISTUJE"))</f>
        <v>51.222361975597</v>
      </c>
      <c r="I19" s="73" t="n">
        <f aca="false">IF(LEFT(C19,4)="PR-S",D19*H19,G19*H19)</f>
        <v>532.712564546209</v>
      </c>
      <c r="J19" s="64" t="s">
        <v>29</v>
      </c>
      <c r="K19" s="74" t="s">
        <v>85</v>
      </c>
      <c r="L19" s="55"/>
      <c r="M19" s="55"/>
      <c r="N19" s="76"/>
      <c r="O19" s="55"/>
    </row>
    <row r="20" customFormat="false" ht="12.75" hidden="false" customHeight="false" outlineLevel="0" collapsed="false">
      <c r="B20" s="70" t="s">
        <v>86</v>
      </c>
      <c r="C20" s="64" t="s">
        <v>36</v>
      </c>
      <c r="D20" s="64" t="n">
        <v>1</v>
      </c>
      <c r="E20" s="64" t="n">
        <v>300</v>
      </c>
      <c r="F20" s="64" t="n">
        <v>140</v>
      </c>
      <c r="G20" s="71" t="n">
        <f aca="false">IF(AND(AND(LEFT(C20,2)&lt;&gt;"P ",LEFT(C20,2)&lt;&gt;"PR",LEFT(C20,4)&lt;&gt;"PR-S"),ISNUMBER(F20)),"VYMAŽ ŠÍŘKU",IF(AND(OR(LEFT(C20,2)="P ",LEFT(C20,2)="PR",LEFT(C20,4)="PR-S"),ISBLANK(F20)),"ZADEJ ŠÍŘKU",IF(ISNUMBER(F20),E20*F20/1000000*D20,E20/1000*D20)))</f>
        <v>0.042</v>
      </c>
      <c r="H20" s="72" t="n">
        <f aca="false">IF(LEFT(C20,2)="P ",7850*RIGHT(C20,LEN(C20)-1)/1000,IF(ISNA(IF(RIGHT(C20,4)="PR-S",INDEX([1]Hodnoty!$B$2:$B$2504,MATCH(C20&amp;" "&amp;E20&amp;"x"&amp;F20,[1]Hodnoty!$A$2:$A$2504,0)),(INDEX([1]Hodnoty!$B$2:$B$2504,MATCH(C20,[1]Hodnoty!$A$2:$A$2504,0)))))=FALSE(),IF(RIGHT(C20,4)="PR-S",INDEX([1]Hodnoty!$B$2:$B$2504,MATCH(C20&amp;" "&amp;E20&amp;"x"&amp;F20,[1]Hodnoty!$A$2:$A$2504,0)),(INDEX([1]Hodnoty!$B$2:$B$25504,MATCH(C20,[1]Hodnoty!$A$2:$A$2504,0)))),"NEEXISTUJE"))</f>
        <v>78.5</v>
      </c>
      <c r="I20" s="73" t="n">
        <f aca="false">IF(LEFT(C20,4)="PR-S",D20*H20,G20*H20)</f>
        <v>3.297</v>
      </c>
      <c r="J20" s="64" t="s">
        <v>29</v>
      </c>
      <c r="K20" s="74" t="s">
        <v>82</v>
      </c>
      <c r="L20" s="55"/>
      <c r="M20" s="55"/>
      <c r="N20" s="76"/>
      <c r="O20" s="55"/>
    </row>
    <row r="21" customFormat="false" ht="12.75" hidden="false" customHeight="false" outlineLevel="0" collapsed="false">
      <c r="B21" s="70"/>
      <c r="C21" s="64"/>
      <c r="D21" s="64"/>
      <c r="E21" s="64"/>
      <c r="F21" s="64"/>
      <c r="G21" s="71"/>
      <c r="H21" s="72"/>
      <c r="I21" s="73"/>
      <c r="J21" s="64"/>
      <c r="K21" s="74"/>
      <c r="L21" s="55"/>
      <c r="M21" s="55"/>
      <c r="N21" s="76"/>
      <c r="O21" s="55"/>
    </row>
    <row r="22" customFormat="false" ht="12.75" hidden="false" customHeight="false" outlineLevel="0" collapsed="false">
      <c r="B22" s="77" t="s">
        <v>45</v>
      </c>
      <c r="C22" s="77"/>
      <c r="D22" s="77"/>
      <c r="E22" s="77"/>
      <c r="F22" s="77"/>
      <c r="G22" s="77"/>
      <c r="H22" s="77"/>
      <c r="I22" s="78" t="n">
        <f aca="false">SUM(I7:I21)</f>
        <v>2341.86787054621</v>
      </c>
      <c r="J22" s="79" t="s">
        <v>46</v>
      </c>
      <c r="K22" s="80"/>
    </row>
    <row r="23" customFormat="false" ht="12.75" hidden="false" customHeight="false" outlineLevel="0" collapsed="false">
      <c r="B23" s="81" t="s">
        <v>47</v>
      </c>
      <c r="C23" s="81"/>
      <c r="D23" s="81"/>
      <c r="E23" s="82" t="n">
        <v>15</v>
      </c>
      <c r="F23" s="83" t="s">
        <v>48</v>
      </c>
      <c r="G23" s="83"/>
      <c r="H23" s="84"/>
      <c r="I23" s="85" t="n">
        <f aca="false">I22*E23/100</f>
        <v>351.280180581931</v>
      </c>
      <c r="J23" s="83" t="s">
        <v>46</v>
      </c>
      <c r="K23" s="86"/>
    </row>
    <row r="24" customFormat="false" ht="12.75" hidden="false" customHeight="false" outlineLevel="0" collapsed="false">
      <c r="B24" s="81"/>
      <c r="C24" s="87"/>
      <c r="D24" s="87"/>
      <c r="E24" s="82"/>
      <c r="F24" s="83"/>
      <c r="G24" s="83"/>
      <c r="H24" s="84"/>
      <c r="I24" s="85"/>
      <c r="J24" s="83"/>
      <c r="K24" s="86"/>
    </row>
    <row r="25" customFormat="false" ht="12.75" hidden="false" customHeight="false" outlineLevel="0" collapsed="false">
      <c r="B25" s="88" t="s">
        <v>49</v>
      </c>
      <c r="C25" s="88"/>
      <c r="D25" s="88"/>
      <c r="E25" s="88"/>
      <c r="F25" s="88"/>
      <c r="G25" s="88"/>
      <c r="H25" s="88"/>
      <c r="I25" s="89"/>
      <c r="J25" s="83"/>
      <c r="K25" s="86"/>
    </row>
    <row r="26" customFormat="false" ht="12.75" hidden="false" customHeight="false" outlineLevel="0" collapsed="false">
      <c r="B26" s="90" t="s">
        <v>50</v>
      </c>
      <c r="C26" s="91" t="s">
        <v>87</v>
      </c>
      <c r="D26" s="92" t="n">
        <v>40</v>
      </c>
      <c r="E26" s="92" t="n">
        <v>550</v>
      </c>
      <c r="F26" s="93"/>
      <c r="G26" s="94"/>
      <c r="H26" s="95"/>
      <c r="I26" s="96"/>
      <c r="J26" s="97" t="s">
        <v>52</v>
      </c>
      <c r="K26" s="98" t="s">
        <v>53</v>
      </c>
    </row>
    <row r="27" customFormat="false" ht="12.75" hidden="false" customHeight="false" outlineLevel="0" collapsed="false">
      <c r="B27" s="114"/>
      <c r="C27" s="108"/>
      <c r="D27" s="109"/>
      <c r="E27" s="109"/>
      <c r="F27" s="110"/>
      <c r="G27" s="111"/>
      <c r="H27" s="112"/>
      <c r="I27" s="113"/>
      <c r="J27" s="115"/>
      <c r="K27" s="116"/>
    </row>
    <row r="28" customFormat="false" ht="12.75" hidden="false" customHeight="false" outlineLevel="0" collapsed="false">
      <c r="B28" s="88" t="s">
        <v>56</v>
      </c>
      <c r="C28" s="88"/>
      <c r="D28" s="88"/>
      <c r="E28" s="88"/>
      <c r="F28" s="88"/>
      <c r="G28" s="88"/>
      <c r="H28" s="88"/>
      <c r="I28" s="85" t="n">
        <f aca="false">I22+I23</f>
        <v>2693.14805112814</v>
      </c>
      <c r="J28" s="83" t="s">
        <v>46</v>
      </c>
      <c r="K28" s="86"/>
    </row>
    <row r="29" customFormat="false" ht="13.5" hidden="false" customHeight="false" outlineLevel="0" collapsed="false">
      <c r="B29" s="117" t="s">
        <v>8</v>
      </c>
      <c r="C29" s="117"/>
      <c r="D29" s="117"/>
      <c r="E29" s="117"/>
      <c r="F29" s="117"/>
      <c r="G29" s="117"/>
      <c r="H29" s="117"/>
      <c r="I29" s="118" t="n">
        <f aca="false">$F$3*I28</f>
        <v>2693.14805112814</v>
      </c>
      <c r="J29" s="119" t="s">
        <v>46</v>
      </c>
      <c r="K29" s="120"/>
    </row>
  </sheetData>
  <mergeCells count="11">
    <mergeCell ref="B1:K1"/>
    <mergeCell ref="C2:G2"/>
    <mergeCell ref="I2:K3"/>
    <mergeCell ref="C3:E3"/>
    <mergeCell ref="C4:G4"/>
    <mergeCell ref="I4:K4"/>
    <mergeCell ref="B22:H22"/>
    <mergeCell ref="B23:D23"/>
    <mergeCell ref="B25:H25"/>
    <mergeCell ref="B28:H28"/>
    <mergeCell ref="B29:H29"/>
  </mergeCells>
  <conditionalFormatting sqref="H7:H11 H21">
    <cfRule type="expression" priority="2" aboveAverage="0" equalAverage="0" bottom="0" percent="0" rank="0" text="" dxfId="16">
      <formula>H7="NEEXISTUJE"</formula>
    </cfRule>
  </conditionalFormatting>
  <conditionalFormatting sqref="G7:G13 G21">
    <cfRule type="expression" priority="3" aboveAverage="0" equalAverage="0" bottom="0" percent="0" rank="0" text="" dxfId="17">
      <formula>G7="ZADEJ ŠÍŘKU"</formula>
    </cfRule>
    <cfRule type="expression" priority="4" aboveAverage="0" equalAverage="0" bottom="0" percent="0" rank="0" text="" dxfId="18">
      <formula>G7="VYMAŽ ŠÍŘKU"</formula>
    </cfRule>
  </conditionalFormatting>
  <conditionalFormatting sqref="H12">
    <cfRule type="expression" priority="5" aboveAverage="0" equalAverage="0" bottom="0" percent="0" rank="0" text="" dxfId="19">
      <formula>H12="NEEXISTUJE"</formula>
    </cfRule>
  </conditionalFormatting>
  <conditionalFormatting sqref="H13">
    <cfRule type="expression" priority="6" aboveAverage="0" equalAverage="0" bottom="0" percent="0" rank="0" text="" dxfId="20">
      <formula>H13="NEEXISTUJE"</formula>
    </cfRule>
  </conditionalFormatting>
  <conditionalFormatting sqref="G14">
    <cfRule type="expression" priority="7" aboveAverage="0" equalAverage="0" bottom="0" percent="0" rank="0" text="" dxfId="21">
      <formula>G14="ZADEJ ŠÍŘKU"</formula>
    </cfRule>
    <cfRule type="expression" priority="8" aboveAverage="0" equalAverage="0" bottom="0" percent="0" rank="0" text="" dxfId="22">
      <formula>G14="VYMAŽ ŠÍŘKU"</formula>
    </cfRule>
  </conditionalFormatting>
  <conditionalFormatting sqref="H14">
    <cfRule type="expression" priority="9" aboveAverage="0" equalAverage="0" bottom="0" percent="0" rank="0" text="" dxfId="23">
      <formula>H14="NEEXISTUJE"</formula>
    </cfRule>
  </conditionalFormatting>
  <conditionalFormatting sqref="G15">
    <cfRule type="expression" priority="10" aboveAverage="0" equalAverage="0" bottom="0" percent="0" rank="0" text="" dxfId="24">
      <formula>G15="ZADEJ ŠÍŘKU"</formula>
    </cfRule>
    <cfRule type="expression" priority="11" aboveAverage="0" equalAverage="0" bottom="0" percent="0" rank="0" text="" dxfId="25">
      <formula>G15="VYMAŽ ŠÍŘKU"</formula>
    </cfRule>
  </conditionalFormatting>
  <conditionalFormatting sqref="H15">
    <cfRule type="expression" priority="12" aboveAverage="0" equalAverage="0" bottom="0" percent="0" rank="0" text="" dxfId="26">
      <formula>H15="NEEXISTUJE"</formula>
    </cfRule>
  </conditionalFormatting>
  <conditionalFormatting sqref="G16">
    <cfRule type="expression" priority="13" aboveAverage="0" equalAverage="0" bottom="0" percent="0" rank="0" text="" dxfId="27">
      <formula>G16="ZADEJ ŠÍŘKU"</formula>
    </cfRule>
    <cfRule type="expression" priority="14" aboveAverage="0" equalAverage="0" bottom="0" percent="0" rank="0" text="" dxfId="28">
      <formula>G16="VYMAŽ ŠÍŘKU"</formula>
    </cfRule>
  </conditionalFormatting>
  <conditionalFormatting sqref="H16">
    <cfRule type="expression" priority="15" aboveAverage="0" equalAverage="0" bottom="0" percent="0" rank="0" text="" dxfId="29">
      <formula>H16="NEEXISTUJE"</formula>
    </cfRule>
  </conditionalFormatting>
  <conditionalFormatting sqref="G17">
    <cfRule type="expression" priority="16" aboveAverage="0" equalAverage="0" bottom="0" percent="0" rank="0" text="" dxfId="30">
      <formula>G17="ZADEJ ŠÍŘKU"</formula>
    </cfRule>
    <cfRule type="expression" priority="17" aboveAverage="0" equalAverage="0" bottom="0" percent="0" rank="0" text="" dxfId="31">
      <formula>G17="VYMAŽ ŠÍŘKU"</formula>
    </cfRule>
  </conditionalFormatting>
  <conditionalFormatting sqref="H17">
    <cfRule type="expression" priority="18" aboveAverage="0" equalAverage="0" bottom="0" percent="0" rank="0" text="" dxfId="32">
      <formula>H17="NEEXISTUJE"</formula>
    </cfRule>
  </conditionalFormatting>
  <conditionalFormatting sqref="G18">
    <cfRule type="expression" priority="19" aboveAverage="0" equalAverage="0" bottom="0" percent="0" rank="0" text="" dxfId="33">
      <formula>G18="ZADEJ ŠÍŘKU"</formula>
    </cfRule>
    <cfRule type="expression" priority="20" aboveAverage="0" equalAverage="0" bottom="0" percent="0" rank="0" text="" dxfId="34">
      <formula>G18="VYMAŽ ŠÍŘKU"</formula>
    </cfRule>
  </conditionalFormatting>
  <conditionalFormatting sqref="H18">
    <cfRule type="expression" priority="21" aboveAverage="0" equalAverage="0" bottom="0" percent="0" rank="0" text="" dxfId="35">
      <formula>H18="NEEXISTUJE"</formula>
    </cfRule>
  </conditionalFormatting>
  <conditionalFormatting sqref="G19">
    <cfRule type="expression" priority="22" aboveAverage="0" equalAverage="0" bottom="0" percent="0" rank="0" text="" dxfId="36">
      <formula>G19="ZADEJ ŠÍŘKU"</formula>
    </cfRule>
    <cfRule type="expression" priority="23" aboveAverage="0" equalAverage="0" bottom="0" percent="0" rank="0" text="" dxfId="37">
      <formula>G19="VYMAŽ ŠÍŘKU"</formula>
    </cfRule>
  </conditionalFormatting>
  <conditionalFormatting sqref="H19">
    <cfRule type="expression" priority="24" aboveAverage="0" equalAverage="0" bottom="0" percent="0" rank="0" text="" dxfId="38">
      <formula>H19="NEEXISTUJE"</formula>
    </cfRule>
  </conditionalFormatting>
  <conditionalFormatting sqref="G20">
    <cfRule type="expression" priority="25" aboveAverage="0" equalAverage="0" bottom="0" percent="0" rank="0" text="" dxfId="39">
      <formula>G20="ZADEJ ŠÍŘKU"</formula>
    </cfRule>
    <cfRule type="expression" priority="26" aboveAverage="0" equalAverage="0" bottom="0" percent="0" rank="0" text="" dxfId="40">
      <formula>G20="VYMAŽ ŠÍŘKU"</formula>
    </cfRule>
  </conditionalFormatting>
  <conditionalFormatting sqref="H20">
    <cfRule type="expression" priority="27" aboveAverage="0" equalAverage="0" bottom="0" percent="0" rank="0" text="" dxfId="41">
      <formula>H20="NEEXISTUJE"</formula>
    </cfRule>
  </conditionalFormatting>
  <dataValidations count="2">
    <dataValidation allowBlank="true" errorStyle="stop" operator="between" showDropDown="false" showErrorMessage="false" showInputMessage="false" sqref="C7:C21" type="list">
      <formula1>"I xx,IPE xx,HEA xx,HEB xx,TR XXxX,TYČ Ø xx,JA XXxX,JA XXxXXxX,P xx,U xx,UPE xx,L xx/x,L xx/xx/x,IPE A xx,IPE O xx,HEM xx,UAP xx,PR xx/x,PR-S"</formula1>
      <formula2>0</formula2>
    </dataValidation>
    <dataValidation allowBlank="true" errorStyle="stop" operator="between" showDropDown="false" showErrorMessage="false" showInputMessage="false" sqref="J7:J21" type="list">
      <formula1>"S 235,S 355,S 460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I35" activeCellId="0" sqref="I35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88</v>
      </c>
      <c r="D3" s="40"/>
      <c r="E3" s="40"/>
      <c r="F3" s="41" t="n">
        <v>1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89</v>
      </c>
      <c r="D4" s="45"/>
      <c r="E4" s="45"/>
      <c r="F4" s="45"/>
      <c r="G4" s="45"/>
      <c r="H4" s="46" t="s">
        <v>14</v>
      </c>
      <c r="I4" s="47" t="n">
        <f aca="true">TODAY()</f>
        <v>46234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B7" s="63" t="s">
        <v>27</v>
      </c>
      <c r="C7" s="64" t="s">
        <v>90</v>
      </c>
      <c r="D7" s="65" t="n">
        <v>1</v>
      </c>
      <c r="E7" s="65" t="n">
        <v>3600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3.6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15.7716783112149</v>
      </c>
      <c r="I7" s="68" t="n">
        <f aca="false">IF(LEFT(C7,4)="PR-S",D7*H7,G7*H7)</f>
        <v>56.7780419203738</v>
      </c>
      <c r="J7" s="65" t="s">
        <v>29</v>
      </c>
      <c r="K7" s="69" t="s">
        <v>91</v>
      </c>
      <c r="L7" s="55"/>
      <c r="M7" s="0"/>
      <c r="N7" s="0"/>
      <c r="O7" s="0"/>
    </row>
    <row r="8" customFormat="false" ht="12.75" hidden="false" customHeight="false" outlineLevel="0" collapsed="false">
      <c r="B8" s="70"/>
      <c r="C8" s="64" t="s">
        <v>92</v>
      </c>
      <c r="D8" s="64" t="n">
        <v>4</v>
      </c>
      <c r="E8" s="64" t="n">
        <v>335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13.4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3.76015</v>
      </c>
      <c r="I8" s="73" t="n">
        <f aca="false">IF(LEFT(C8,4)="PR-S",D8*H8,G8*H8)</f>
        <v>50.38601</v>
      </c>
      <c r="J8" s="64" t="s">
        <v>29</v>
      </c>
      <c r="K8" s="74" t="s">
        <v>93</v>
      </c>
      <c r="L8" s="55"/>
      <c r="M8" s="0"/>
      <c r="N8" s="0"/>
      <c r="O8" s="0"/>
    </row>
    <row r="9" customFormat="false" ht="12.75" hidden="false" customHeight="false" outlineLevel="0" collapsed="false">
      <c r="B9" s="70" t="s">
        <v>31</v>
      </c>
      <c r="C9" s="64" t="s">
        <v>90</v>
      </c>
      <c r="D9" s="64" t="n">
        <v>1</v>
      </c>
      <c r="E9" s="64" t="n">
        <v>1995</v>
      </c>
      <c r="F9" s="64"/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1.995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15.7716783112149</v>
      </c>
      <c r="I9" s="73" t="n">
        <f aca="false">IF(LEFT(C9,4)="PR-S",D9*H9,G9*H9)</f>
        <v>31.4644982308738</v>
      </c>
      <c r="J9" s="64" t="s">
        <v>29</v>
      </c>
      <c r="K9" s="75" t="s">
        <v>94</v>
      </c>
      <c r="L9" s="55"/>
      <c r="M9" s="55"/>
      <c r="N9" s="76"/>
      <c r="O9" s="55"/>
    </row>
    <row r="10" customFormat="false" ht="12.75" hidden="false" customHeight="false" outlineLevel="0" collapsed="false">
      <c r="B10" s="70" t="s">
        <v>32</v>
      </c>
      <c r="C10" s="64" t="s">
        <v>95</v>
      </c>
      <c r="D10" s="64" t="n">
        <v>2</v>
      </c>
      <c r="E10" s="64" t="n">
        <v>4600</v>
      </c>
      <c r="F10" s="64"/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9.2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22.3600236643821</v>
      </c>
      <c r="I10" s="73" t="n">
        <f aca="false">IF(LEFT(C10,4)="PR-S",D10*H10,G10*H10)</f>
        <v>205.712217712315</v>
      </c>
      <c r="J10" s="64" t="s">
        <v>29</v>
      </c>
      <c r="K10" s="75" t="s">
        <v>91</v>
      </c>
      <c r="L10" s="55"/>
      <c r="M10" s="55"/>
      <c r="N10" s="76"/>
      <c r="O10" s="55"/>
    </row>
    <row r="11" customFormat="false" ht="12.75" hidden="false" customHeight="false" outlineLevel="0" collapsed="false">
      <c r="A11" s="62"/>
      <c r="B11" s="70"/>
      <c r="C11" s="64" t="s">
        <v>92</v>
      </c>
      <c r="D11" s="64" t="n">
        <v>3</v>
      </c>
      <c r="E11" s="64" t="n">
        <v>700</v>
      </c>
      <c r="F11" s="64"/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2.1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3.76015</v>
      </c>
      <c r="I11" s="73" t="n">
        <f aca="false">IF(LEFT(C11,4)="PR-S",D11*H11,G11*H11)</f>
        <v>7.896315</v>
      </c>
      <c r="J11" s="64" t="s">
        <v>29</v>
      </c>
      <c r="K11" s="74" t="s">
        <v>93</v>
      </c>
      <c r="L11" s="55"/>
      <c r="M11" s="55"/>
      <c r="N11" s="76"/>
      <c r="O11" s="55"/>
    </row>
    <row r="12" customFormat="false" ht="12.75" hidden="false" customHeight="false" outlineLevel="0" collapsed="false">
      <c r="B12" s="70"/>
      <c r="C12" s="64" t="s">
        <v>92</v>
      </c>
      <c r="D12" s="64" t="n">
        <v>2</v>
      </c>
      <c r="E12" s="64" t="n">
        <v>500</v>
      </c>
      <c r="F12" s="64"/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1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3.76015</v>
      </c>
      <c r="I12" s="73" t="n">
        <f aca="false">IF(LEFT(C12,4)="PR-S",D12*H12,G12*H12)</f>
        <v>3.76015</v>
      </c>
      <c r="J12" s="64" t="s">
        <v>29</v>
      </c>
      <c r="K12" s="74" t="s">
        <v>93</v>
      </c>
      <c r="L12" s="55"/>
      <c r="M12" s="55"/>
      <c r="N12" s="76"/>
      <c r="O12" s="55"/>
    </row>
    <row r="13" customFormat="false" ht="12.75" hidden="false" customHeight="false" outlineLevel="0" collapsed="false">
      <c r="B13" s="70"/>
      <c r="C13" s="64" t="s">
        <v>92</v>
      </c>
      <c r="D13" s="64" t="n">
        <v>2</v>
      </c>
      <c r="E13" s="64" t="n">
        <v>3550</v>
      </c>
      <c r="F13" s="64"/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7.1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3.76015</v>
      </c>
      <c r="I13" s="73" t="n">
        <f aca="false">IF(LEFT(C13,4)="PR-S",D13*H13,G13*H13)</f>
        <v>26.697065</v>
      </c>
      <c r="J13" s="64" t="s">
        <v>29</v>
      </c>
      <c r="K13" s="74" t="s">
        <v>93</v>
      </c>
      <c r="L13" s="55"/>
      <c r="M13" s="55"/>
      <c r="N13" s="76"/>
      <c r="O13" s="55"/>
    </row>
    <row r="14" customFormat="false" ht="12.75" hidden="false" customHeight="false" outlineLevel="0" collapsed="false">
      <c r="B14" s="70" t="s">
        <v>33</v>
      </c>
      <c r="C14" s="64" t="s">
        <v>96</v>
      </c>
      <c r="D14" s="64" t="n">
        <v>8</v>
      </c>
      <c r="E14" s="64" t="n">
        <v>4600</v>
      </c>
      <c r="F14" s="64"/>
      <c r="G14" s="71" t="n">
        <f aca="false">IF(AND(AND(LEFT(C14,2)&lt;&gt;"P ",LEFT(C14,2)&lt;&gt;"PR",LEFT(C14,4)&lt;&gt;"PR-S"),ISNUMBER(F14)),"VYMAŽ ŠÍŘKU",IF(AND(OR(LEFT(C14,2)="P ",LEFT(C14,2)="PR",LEFT(C14,4)="PR-S"),ISBLANK(F14)),"ZADEJ ŠÍŘKU",IF(ISNUMBER(F14),E14*F14/1000000*D14,E14/1000*D14)))</f>
        <v>36.8</v>
      </c>
      <c r="H14" s="72" t="n">
        <f aca="false">IF(LEFT(C14,2)="P ",7850*RIGHT(C14,LEN(C14)-1)/1000,IF(ISNA(IF(RIGHT(C14,4)="PR-S",INDEX([1]Hodnoty!$B$2:$B$2504,MATCH(C14&amp;" "&amp;E14&amp;"x"&amp;F14,[1]Hodnoty!$A$2:$A$2504,0)),(INDEX([1]Hodnoty!$B$2:$B$2504,MATCH(C14,[1]Hodnoty!$A$2:$A$2504,0)))))=FALSE(),IF(RIGHT(C14,4)="PR-S",INDEX([1]Hodnoty!$B$2:$B$2504,MATCH(C14&amp;" "&amp;E14&amp;"x"&amp;F14,[1]Hodnoty!$A$2:$A$2504,0)),(INDEX([1]Hodnoty!$B$2:$B$25504,MATCH(C14,[1]Hodnoty!$A$2:$A$2504,0)))),"NEEXISTUJE"))</f>
        <v>18.7986383112149</v>
      </c>
      <c r="I14" s="73" t="n">
        <f aca="false">IF(LEFT(C14,4)="PR-S",D14*H14,G14*H14)</f>
        <v>691.789889852709</v>
      </c>
      <c r="J14" s="64" t="s">
        <v>29</v>
      </c>
      <c r="K14" s="75" t="s">
        <v>91</v>
      </c>
      <c r="L14" s="55"/>
      <c r="M14" s="55"/>
      <c r="N14" s="76"/>
      <c r="O14" s="55"/>
    </row>
    <row r="15" customFormat="false" ht="12.75" hidden="false" customHeight="false" outlineLevel="0" collapsed="false">
      <c r="B15" s="70"/>
      <c r="C15" s="64" t="s">
        <v>92</v>
      </c>
      <c r="D15" s="64" t="n">
        <v>14</v>
      </c>
      <c r="E15" s="64" t="n">
        <v>4150</v>
      </c>
      <c r="F15" s="64"/>
      <c r="G15" s="71" t="n">
        <f aca="false">IF(AND(AND(LEFT(C15,2)&lt;&gt;"P ",LEFT(C15,2)&lt;&gt;"PR",LEFT(C15,4)&lt;&gt;"PR-S"),ISNUMBER(F15)),"VYMAŽ ŠÍŘKU",IF(AND(OR(LEFT(C15,2)="P ",LEFT(C15,2)="PR",LEFT(C15,4)="PR-S"),ISBLANK(F15)),"ZADEJ ŠÍŘKU",IF(ISNUMBER(F15),E15*F15/1000000*D15,E15/1000*D15)))</f>
        <v>58.1</v>
      </c>
      <c r="H15" s="72" t="n">
        <f aca="false">IF(LEFT(C15,2)="P ",7850*RIGHT(C15,LEN(C15)-1)/1000,IF(ISNA(IF(RIGHT(C15,4)="PR-S",INDEX([1]Hodnoty!$B$2:$B$2504,MATCH(C15&amp;" "&amp;E15&amp;"x"&amp;F15,[1]Hodnoty!$A$2:$A$2504,0)),(INDEX([1]Hodnoty!$B$2:$B$2504,MATCH(C15,[1]Hodnoty!$A$2:$A$2504,0)))))=FALSE(),IF(RIGHT(C15,4)="PR-S",INDEX([1]Hodnoty!$B$2:$B$2504,MATCH(C15&amp;" "&amp;E15&amp;"x"&amp;F15,[1]Hodnoty!$A$2:$A$2504,0)),(INDEX([1]Hodnoty!$B$2:$B$25504,MATCH(C15,[1]Hodnoty!$A$2:$A$2504,0)))),"NEEXISTUJE"))</f>
        <v>3.76015</v>
      </c>
      <c r="I15" s="73" t="n">
        <f aca="false">IF(LEFT(C15,4)="PR-S",D15*H15,G15*H15)</f>
        <v>218.464715</v>
      </c>
      <c r="J15" s="64" t="s">
        <v>29</v>
      </c>
      <c r="K15" s="74" t="s">
        <v>93</v>
      </c>
      <c r="L15" s="55"/>
      <c r="M15" s="55"/>
      <c r="N15" s="76"/>
      <c r="O15" s="55"/>
    </row>
    <row r="16" customFormat="false" ht="12.75" hidden="false" customHeight="false" outlineLevel="0" collapsed="false">
      <c r="B16" s="70" t="s">
        <v>35</v>
      </c>
      <c r="C16" s="64" t="s">
        <v>90</v>
      </c>
      <c r="D16" s="64" t="n">
        <v>6</v>
      </c>
      <c r="E16" s="64" t="n">
        <v>2800</v>
      </c>
      <c r="F16" s="64"/>
      <c r="G16" s="71" t="n">
        <f aca="false">IF(AND(AND(LEFT(C16,2)&lt;&gt;"P ",LEFT(C16,2)&lt;&gt;"PR",LEFT(C16,4)&lt;&gt;"PR-S"),ISNUMBER(F16)),"VYMAŽ ŠÍŘKU",IF(AND(OR(LEFT(C16,2)="P ",LEFT(C16,2)="PR",LEFT(C16,4)="PR-S"),ISBLANK(F16)),"ZADEJ ŠÍŘKU",IF(ISNUMBER(F16),E16*F16/1000000*D16,E16/1000*D16)))</f>
        <v>16.8</v>
      </c>
      <c r="H16" s="72" t="n">
        <f aca="false">IF(LEFT(C16,2)="P ",7850*RIGHT(C16,LEN(C16)-1)/1000,IF(ISNA(IF(RIGHT(C16,4)="PR-S",INDEX([1]Hodnoty!$B$2:$B$2504,MATCH(C16&amp;" "&amp;E16&amp;"x"&amp;F16,[1]Hodnoty!$A$2:$A$2504,0)),(INDEX([1]Hodnoty!$B$2:$B$2504,MATCH(C16,[1]Hodnoty!$A$2:$A$2504,0)))))=FALSE(),IF(RIGHT(C16,4)="PR-S",INDEX([1]Hodnoty!$B$2:$B$2504,MATCH(C16&amp;" "&amp;E16&amp;"x"&amp;F16,[1]Hodnoty!$A$2:$A$2504,0)),(INDEX([1]Hodnoty!$B$2:$B$25504,MATCH(C16,[1]Hodnoty!$A$2:$A$2504,0)))),"NEEXISTUJE"))</f>
        <v>15.7716783112149</v>
      </c>
      <c r="I16" s="73" t="n">
        <f aca="false">IF(LEFT(C16,4)="PR-S",D16*H16,G16*H16)</f>
        <v>264.964195628411</v>
      </c>
      <c r="J16" s="64" t="s">
        <v>29</v>
      </c>
      <c r="K16" s="75" t="s">
        <v>91</v>
      </c>
      <c r="L16" s="55"/>
      <c r="M16" s="55"/>
      <c r="N16" s="76"/>
      <c r="O16" s="55"/>
    </row>
    <row r="17" customFormat="false" ht="12.75" hidden="false" customHeight="false" outlineLevel="0" collapsed="false">
      <c r="B17" s="70"/>
      <c r="C17" s="64" t="s">
        <v>92</v>
      </c>
      <c r="D17" s="64" t="n">
        <v>8</v>
      </c>
      <c r="E17" s="64" t="n">
        <v>2300</v>
      </c>
      <c r="F17" s="64"/>
      <c r="G17" s="71" t="n">
        <f aca="false">IF(AND(AND(LEFT(C17,2)&lt;&gt;"P ",LEFT(C17,2)&lt;&gt;"PR",LEFT(C17,4)&lt;&gt;"PR-S"),ISNUMBER(F17)),"VYMAŽ ŠÍŘKU",IF(AND(OR(LEFT(C17,2)="P ",LEFT(C17,2)="PR",LEFT(C17,4)="PR-S"),ISBLANK(F17)),"ZADEJ ŠÍŘKU",IF(ISNUMBER(F17),E17*F17/1000000*D17,E17/1000*D17)))</f>
        <v>18.4</v>
      </c>
      <c r="H17" s="72" t="n">
        <f aca="false">IF(LEFT(C17,2)="P ",7850*RIGHT(C17,LEN(C17)-1)/1000,IF(ISNA(IF(RIGHT(C17,4)="PR-S",INDEX([1]Hodnoty!$B$2:$B$2504,MATCH(C17&amp;" "&amp;E17&amp;"x"&amp;F17,[1]Hodnoty!$A$2:$A$2504,0)),(INDEX([1]Hodnoty!$B$2:$B$2504,MATCH(C17,[1]Hodnoty!$A$2:$A$2504,0)))))=FALSE(),IF(RIGHT(C17,4)="PR-S",INDEX([1]Hodnoty!$B$2:$B$2504,MATCH(C17&amp;" "&amp;E17&amp;"x"&amp;F17,[1]Hodnoty!$A$2:$A$2504,0)),(INDEX([1]Hodnoty!$B$2:$B$25504,MATCH(C17,[1]Hodnoty!$A$2:$A$2504,0)))),"NEEXISTUJE"))</f>
        <v>3.76015</v>
      </c>
      <c r="I17" s="73" t="n">
        <f aca="false">IF(LEFT(C17,4)="PR-S",D17*H17,G17*H17)</f>
        <v>69.18676</v>
      </c>
      <c r="J17" s="64" t="s">
        <v>29</v>
      </c>
      <c r="K17" s="74" t="s">
        <v>93</v>
      </c>
      <c r="L17" s="55"/>
      <c r="M17" s="55"/>
      <c r="N17" s="76"/>
      <c r="O17" s="55"/>
    </row>
    <row r="18" customFormat="false" ht="12.75" hidden="false" customHeight="false" outlineLevel="0" collapsed="false">
      <c r="B18" s="70"/>
      <c r="C18" s="64" t="s">
        <v>92</v>
      </c>
      <c r="D18" s="64" t="n">
        <v>8</v>
      </c>
      <c r="E18" s="64" t="n">
        <v>900</v>
      </c>
      <c r="F18" s="64"/>
      <c r="G18" s="71" t="n">
        <f aca="false">IF(AND(AND(LEFT(C18,2)&lt;&gt;"P ",LEFT(C18,2)&lt;&gt;"PR",LEFT(C18,4)&lt;&gt;"PR-S"),ISNUMBER(F18)),"VYMAŽ ŠÍŘKU",IF(AND(OR(LEFT(C18,2)="P ",LEFT(C18,2)="PR",LEFT(C18,4)="PR-S"),ISBLANK(F18)),"ZADEJ ŠÍŘKU",IF(ISNUMBER(F18),E18*F18/1000000*D18,E18/1000*D18)))</f>
        <v>7.2</v>
      </c>
      <c r="H18" s="72" t="n">
        <f aca="false">IF(LEFT(C18,2)="P ",7850*RIGHT(C18,LEN(C18)-1)/1000,IF(ISNA(IF(RIGHT(C18,4)="PR-S",INDEX([1]Hodnoty!$B$2:$B$2504,MATCH(C18&amp;" "&amp;E18&amp;"x"&amp;F18,[1]Hodnoty!$A$2:$A$2504,0)),(INDEX([1]Hodnoty!$B$2:$B$2504,MATCH(C18,[1]Hodnoty!$A$2:$A$2504,0)))))=FALSE(),IF(RIGHT(C18,4)="PR-S",INDEX([1]Hodnoty!$B$2:$B$2504,MATCH(C18&amp;" "&amp;E18&amp;"x"&amp;F18,[1]Hodnoty!$A$2:$A$2504,0)),(INDEX([1]Hodnoty!$B$2:$B$25504,MATCH(C18,[1]Hodnoty!$A$2:$A$2504,0)))),"NEEXISTUJE"))</f>
        <v>3.76015</v>
      </c>
      <c r="I18" s="73" t="n">
        <f aca="false">IF(LEFT(C18,4)="PR-S",D18*H18,G18*H18)</f>
        <v>27.07308</v>
      </c>
      <c r="J18" s="64" t="s">
        <v>29</v>
      </c>
      <c r="K18" s="74" t="s">
        <v>93</v>
      </c>
      <c r="L18" s="55"/>
      <c r="M18" s="55"/>
      <c r="N18" s="76"/>
      <c r="O18" s="55"/>
    </row>
    <row r="19" customFormat="false" ht="12.75" hidden="false" customHeight="false" outlineLevel="0" collapsed="false">
      <c r="B19" s="70"/>
      <c r="C19" s="64" t="s">
        <v>92</v>
      </c>
      <c r="D19" s="64" t="n">
        <v>4</v>
      </c>
      <c r="E19" s="64" t="n">
        <v>300</v>
      </c>
      <c r="F19" s="64"/>
      <c r="G19" s="71" t="n">
        <f aca="false">IF(AND(AND(LEFT(C19,2)&lt;&gt;"P ",LEFT(C19,2)&lt;&gt;"PR",LEFT(C19,4)&lt;&gt;"PR-S"),ISNUMBER(F19)),"VYMAŽ ŠÍŘKU",IF(AND(OR(LEFT(C19,2)="P ",LEFT(C19,2)="PR",LEFT(C19,4)="PR-S"),ISBLANK(F19)),"ZADEJ ŠÍŘKU",IF(ISNUMBER(F19),E19*F19/1000000*D19,E19/1000*D19)))</f>
        <v>1.2</v>
      </c>
      <c r="H19" s="72" t="n">
        <f aca="false">IF(LEFT(C19,2)="P ",7850*RIGHT(C19,LEN(C19)-1)/1000,IF(ISNA(IF(RIGHT(C19,4)="PR-S",INDEX([1]Hodnoty!$B$2:$B$2504,MATCH(C19&amp;" "&amp;E19&amp;"x"&amp;F19,[1]Hodnoty!$A$2:$A$2504,0)),(INDEX([1]Hodnoty!$B$2:$B$2504,MATCH(C19,[1]Hodnoty!$A$2:$A$2504,0)))))=FALSE(),IF(RIGHT(C19,4)="PR-S",INDEX([1]Hodnoty!$B$2:$B$2504,MATCH(C19&amp;" "&amp;E19&amp;"x"&amp;F19,[1]Hodnoty!$A$2:$A$2504,0)),(INDEX([1]Hodnoty!$B$2:$B$25504,MATCH(C19,[1]Hodnoty!$A$2:$A$2504,0)))),"NEEXISTUJE"))</f>
        <v>3.76015</v>
      </c>
      <c r="I19" s="73" t="n">
        <f aca="false">IF(LEFT(C19,4)="PR-S",D19*H19,G19*H19)</f>
        <v>4.51218</v>
      </c>
      <c r="J19" s="64" t="s">
        <v>29</v>
      </c>
      <c r="K19" s="74" t="s">
        <v>93</v>
      </c>
      <c r="L19" s="55"/>
      <c r="M19" s="55"/>
      <c r="N19" s="76"/>
      <c r="O19" s="55"/>
    </row>
    <row r="20" customFormat="false" ht="12.75" hidden="false" customHeight="false" outlineLevel="0" collapsed="false">
      <c r="B20" s="70" t="s">
        <v>37</v>
      </c>
      <c r="C20" s="64" t="s">
        <v>97</v>
      </c>
      <c r="D20" s="64" t="n">
        <v>5</v>
      </c>
      <c r="E20" s="64" t="n">
        <v>995</v>
      </c>
      <c r="F20" s="64"/>
      <c r="G20" s="71" t="n">
        <f aca="false">IF(AND(AND(LEFT(C20,2)&lt;&gt;"P ",LEFT(C20,2)&lt;&gt;"PR",LEFT(C20,4)&lt;&gt;"PR-S"),ISNUMBER(F20)),"VYMAŽ ŠÍŘKU",IF(AND(OR(LEFT(C20,2)="P ",LEFT(C20,2)="PR",LEFT(C20,4)="PR-S"),ISBLANK(F20)),"ZADEJ ŠÍŘKU",IF(ISNUMBER(F20),E20*F20/1000000*D20,E20/1000*D20)))</f>
        <v>4.975</v>
      </c>
      <c r="H20" s="72" t="n">
        <f aca="false">IF(LEFT(C20,2)="P ",7850*RIGHT(C20,LEN(C20)-1)/1000,IF(ISNA(IF(RIGHT(C20,4)="PR-S",INDEX([1]Hodnoty!$B$2:$B$2504,MATCH(C20&amp;" "&amp;E20&amp;"x"&amp;F20,[1]Hodnoty!$A$2:$A$2504,0)),(INDEX([1]Hodnoty!$B$2:$B$2504,MATCH(C20,[1]Hodnoty!$A$2:$A$2504,0)))))=FALSE(),IF(RIGHT(C20,4)="PR-S",INDEX([1]Hodnoty!$B$2:$B$2504,MATCH(C20&amp;" "&amp;E20&amp;"x"&amp;F20,[1]Hodnoty!$A$2:$A$2504,0)),(INDEX([1]Hodnoty!$B$2:$B$25504,MATCH(C20,[1]Hodnoty!$A$2:$A$2504,0)))),"NEEXISTUJE"))</f>
        <v>8.10372738579669</v>
      </c>
      <c r="I20" s="73" t="n">
        <f aca="false">IF(LEFT(C20,4)="PR-S",D20*H20,G20*H20)</f>
        <v>40.3160437443385</v>
      </c>
      <c r="J20" s="64" t="s">
        <v>29</v>
      </c>
      <c r="K20" s="74" t="s">
        <v>94</v>
      </c>
      <c r="L20" s="55"/>
      <c r="M20" s="55"/>
      <c r="N20" s="76"/>
      <c r="O20" s="55"/>
    </row>
    <row r="21" customFormat="false" ht="12.75" hidden="false" customHeight="false" outlineLevel="0" collapsed="false">
      <c r="B21" s="70" t="s">
        <v>39</v>
      </c>
      <c r="C21" s="64" t="s">
        <v>98</v>
      </c>
      <c r="D21" s="64" t="n">
        <v>1</v>
      </c>
      <c r="E21" s="64" t="n">
        <v>2800</v>
      </c>
      <c r="F21" s="64"/>
      <c r="G21" s="71" t="n">
        <f aca="false">IF(AND(AND(LEFT(C21,2)&lt;&gt;"P ",LEFT(C21,2)&lt;&gt;"PR",LEFT(C21,4)&lt;&gt;"PR-S"),ISNUMBER(F21)),"VYMAŽ ŠÍŘKU",IF(AND(OR(LEFT(C21,2)="P ",LEFT(C21,2)="PR",LEFT(C21,4)="PR-S"),ISBLANK(F21)),"ZADEJ ŠÍŘKU",IF(ISNUMBER(F21),E21*F21/1000000*D21,E21/1000*D21)))</f>
        <v>2.8</v>
      </c>
      <c r="H21" s="72" t="n">
        <f aca="false">IF(LEFT(C21,2)="P ",7850*RIGHT(C21,LEN(C21)-1)/1000,IF(ISNA(IF(RIGHT(C21,4)="PR-S",INDEX([1]Hodnoty!$B$2:$B$2504,MATCH(C21&amp;" "&amp;E21&amp;"x"&amp;F21,[1]Hodnoty!$A$2:$A$2504,0)),(INDEX([1]Hodnoty!$B$2:$B$2504,MATCH(C21,[1]Hodnoty!$A$2:$A$2504,0)))))=FALSE(),IF(RIGHT(C21,4)="PR-S",INDEX([1]Hodnoty!$B$2:$B$2504,MATCH(C21&amp;" "&amp;E21&amp;"x"&amp;F21,[1]Hodnoty!$A$2:$A$2504,0)),(INDEX([1]Hodnoty!$B$2:$B$25504,MATCH(C21,[1]Hodnoty!$A$2:$A$2504,0)))),"NEEXISTUJE"))</f>
        <v>61.2937732448597</v>
      </c>
      <c r="I21" s="73" t="n">
        <f aca="false">IF(LEFT(C21,4)="PR-S",D21*H21,G21*H21)</f>
        <v>171.622565085607</v>
      </c>
      <c r="J21" s="64" t="s">
        <v>29</v>
      </c>
      <c r="K21" s="75" t="s">
        <v>91</v>
      </c>
      <c r="L21" s="55"/>
      <c r="M21" s="55"/>
      <c r="N21" s="76"/>
      <c r="O21" s="55"/>
    </row>
    <row r="22" customFormat="false" ht="12.75" hidden="false" customHeight="false" outlineLevel="0" collapsed="false">
      <c r="B22" s="70" t="s">
        <v>40</v>
      </c>
      <c r="C22" s="64" t="s">
        <v>90</v>
      </c>
      <c r="D22" s="64" t="n">
        <v>1</v>
      </c>
      <c r="E22" s="64" t="n">
        <v>900</v>
      </c>
      <c r="F22" s="64"/>
      <c r="G22" s="71" t="n">
        <f aca="false">IF(AND(AND(LEFT(C22,2)&lt;&gt;"P ",LEFT(C22,2)&lt;&gt;"PR",LEFT(C22,4)&lt;&gt;"PR-S"),ISNUMBER(F22)),"VYMAŽ ŠÍŘKU",IF(AND(OR(LEFT(C22,2)="P ",LEFT(C22,2)="PR",LEFT(C22,4)="PR-S"),ISBLANK(F22)),"ZADEJ ŠÍŘKU",IF(ISNUMBER(F22),E22*F22/1000000*D22,E22/1000*D22)))</f>
        <v>0.9</v>
      </c>
      <c r="H22" s="72" t="n">
        <f aca="false">IF(LEFT(C22,2)="P ",7850*RIGHT(C22,LEN(C22)-1)/1000,IF(ISNA(IF(RIGHT(C22,4)="PR-S",INDEX([1]Hodnoty!$B$2:$B$2504,MATCH(C22&amp;" "&amp;E22&amp;"x"&amp;F22,[1]Hodnoty!$A$2:$A$2504,0)),(INDEX([1]Hodnoty!$B$2:$B$2504,MATCH(C22,[1]Hodnoty!$A$2:$A$2504,0)))))=FALSE(),IF(RIGHT(C22,4)="PR-S",INDEX([1]Hodnoty!$B$2:$B$2504,MATCH(C22&amp;" "&amp;E22&amp;"x"&amp;F22,[1]Hodnoty!$A$2:$A$2504,0)),(INDEX([1]Hodnoty!$B$2:$B$25504,MATCH(C22,[1]Hodnoty!$A$2:$A$2504,0)))),"NEEXISTUJE"))</f>
        <v>15.7716783112149</v>
      </c>
      <c r="I22" s="73" t="n">
        <f aca="false">IF(LEFT(C22,4)="PR-S",D22*H22,G22*H22)</f>
        <v>14.1945104800934</v>
      </c>
      <c r="J22" s="64" t="s">
        <v>29</v>
      </c>
      <c r="K22" s="75" t="s">
        <v>91</v>
      </c>
      <c r="L22" s="55"/>
      <c r="M22" s="55"/>
      <c r="N22" s="76"/>
      <c r="O22" s="55"/>
    </row>
    <row r="23" customFormat="false" ht="12.75" hidden="false" customHeight="false" outlineLevel="0" collapsed="false">
      <c r="B23" s="70" t="s">
        <v>42</v>
      </c>
      <c r="C23" s="64" t="s">
        <v>90</v>
      </c>
      <c r="D23" s="64" t="n">
        <v>4</v>
      </c>
      <c r="E23" s="64" t="n">
        <v>2800</v>
      </c>
      <c r="F23" s="64"/>
      <c r="G23" s="71" t="n">
        <f aca="false">IF(AND(AND(LEFT(C23,2)&lt;&gt;"P ",LEFT(C23,2)&lt;&gt;"PR",LEFT(C23,4)&lt;&gt;"PR-S"),ISNUMBER(F23)),"VYMAŽ ŠÍŘKU",IF(AND(OR(LEFT(C23,2)="P ",LEFT(C23,2)="PR",LEFT(C23,4)="PR-S"),ISBLANK(F23)),"ZADEJ ŠÍŘKU",IF(ISNUMBER(F23),E23*F23/1000000*D23,E23/1000*D23)))</f>
        <v>11.2</v>
      </c>
      <c r="H23" s="72" t="n">
        <f aca="false">IF(LEFT(C23,2)="P ",7850*RIGHT(C23,LEN(C23)-1)/1000,IF(ISNA(IF(RIGHT(C23,4)="PR-S",INDEX([1]Hodnoty!$B$2:$B$2504,MATCH(C23&amp;" "&amp;E23&amp;"x"&amp;F23,[1]Hodnoty!$A$2:$A$2504,0)),(INDEX([1]Hodnoty!$B$2:$B$2504,MATCH(C23,[1]Hodnoty!$A$2:$A$2504,0)))))=FALSE(),IF(RIGHT(C23,4)="PR-S",INDEX([1]Hodnoty!$B$2:$B$2504,MATCH(C23&amp;" "&amp;E23&amp;"x"&amp;F23,[1]Hodnoty!$A$2:$A$2504,0)),(INDEX([1]Hodnoty!$B$2:$B$25504,MATCH(C23,[1]Hodnoty!$A$2:$A$2504,0)))),"NEEXISTUJE"))</f>
        <v>15.7716783112149</v>
      </c>
      <c r="I23" s="73" t="n">
        <f aca="false">IF(LEFT(C23,4)="PR-S",D23*H23,G23*H23)</f>
        <v>176.642797085607</v>
      </c>
      <c r="J23" s="64" t="s">
        <v>29</v>
      </c>
      <c r="K23" s="74" t="s">
        <v>99</v>
      </c>
      <c r="L23" s="55"/>
      <c r="M23" s="55"/>
      <c r="N23" s="76"/>
      <c r="O23" s="55"/>
    </row>
    <row r="24" customFormat="false" ht="12.75" hidden="false" customHeight="false" outlineLevel="0" collapsed="false">
      <c r="B24" s="121" t="s">
        <v>79</v>
      </c>
      <c r="C24" s="102" t="s">
        <v>36</v>
      </c>
      <c r="D24" s="64" t="n">
        <v>5</v>
      </c>
      <c r="E24" s="64" t="n">
        <v>245</v>
      </c>
      <c r="F24" s="64" t="n">
        <v>170</v>
      </c>
      <c r="G24" s="71" t="n">
        <f aca="false">IF(AND(AND(LEFT(C24,2)&lt;&gt;"P ",LEFT(C24,2)&lt;&gt;"PR",LEFT(C24,4)&lt;&gt;"PR-S"),ISNUMBER(F24)),"VYMAŽ ŠÍŘKU",IF(AND(OR(LEFT(C24,2)="P ",LEFT(C24,2)="PR",LEFT(C24,4)="PR-S"),ISBLANK(F24)),"ZADEJ ŠÍŘKU",IF(ISNUMBER(F24),E24*F24/1000000*D24,E24/1000*D24)))</f>
        <v>0.20825</v>
      </c>
      <c r="H24" s="72" t="n">
        <f aca="false">IF(LEFT(C24,2)="P ",7850*RIGHT(C24,LEN(C24)-1)/1000,IF(ISNA(IF(RIGHT(C24,4)="PR-S",INDEX([1]Hodnoty!$B$2:$B$2504,MATCH(C24&amp;" "&amp;E24&amp;"x"&amp;F24,[1]Hodnoty!$A$2:$A$2504,0)),(INDEX([1]Hodnoty!$B$2:$B$2504,MATCH(C24,[1]Hodnoty!$A$2:$A$2504,0)))))=FALSE(),IF(RIGHT(C24,4)="PR-S",INDEX([1]Hodnoty!$B$2:$B$2504,MATCH(C24&amp;" "&amp;E24&amp;"x"&amp;F24,[1]Hodnoty!$A$2:$A$2504,0)),(INDEX([1]Hodnoty!$B$2:$B$25504,MATCH(C24,[1]Hodnoty!$A$2:$A$2504,0)))),"NEEXISTUJE"))</f>
        <v>78.5</v>
      </c>
      <c r="I24" s="73" t="n">
        <f aca="false">IF(LEFT(C24,4)="PR-S",D24*H24,G24*H24)</f>
        <v>16.347625</v>
      </c>
      <c r="J24" s="64" t="s">
        <v>29</v>
      </c>
      <c r="K24" s="74" t="s">
        <v>82</v>
      </c>
      <c r="L24" s="55"/>
      <c r="M24" s="55"/>
      <c r="N24" s="76"/>
      <c r="O24" s="55"/>
    </row>
    <row r="25" customFormat="false" ht="12.75" hidden="false" customHeight="false" outlineLevel="0" collapsed="false">
      <c r="B25" s="70"/>
      <c r="C25" s="64"/>
      <c r="D25" s="64"/>
      <c r="E25" s="64"/>
      <c r="F25" s="64"/>
      <c r="G25" s="71"/>
      <c r="H25" s="72"/>
      <c r="I25" s="73"/>
      <c r="J25" s="64"/>
      <c r="K25" s="74"/>
      <c r="L25" s="55"/>
      <c r="M25" s="55"/>
      <c r="N25" s="76"/>
      <c r="O25" s="55"/>
    </row>
    <row r="26" customFormat="false" ht="25.5" hidden="false" customHeight="false" outlineLevel="0" collapsed="false">
      <c r="B26" s="121" t="s">
        <v>100</v>
      </c>
      <c r="C26" s="102" t="s">
        <v>101</v>
      </c>
      <c r="D26" s="101" t="n">
        <v>1</v>
      </c>
      <c r="E26" s="101" t="n">
        <v>10000</v>
      </c>
      <c r="F26" s="101" t="n">
        <v>4200</v>
      </c>
      <c r="G26" s="122" t="n">
        <f aca="false">E26/1000*F26/1000</f>
        <v>42</v>
      </c>
      <c r="H26" s="123" t="n">
        <v>7.5</v>
      </c>
      <c r="I26" s="124" t="n">
        <f aca="false">G26*H26</f>
        <v>315</v>
      </c>
      <c r="J26" s="101" t="s">
        <v>102</v>
      </c>
      <c r="K26" s="125" t="s">
        <v>103</v>
      </c>
      <c r="L26" s="55"/>
      <c r="M26" s="55"/>
      <c r="N26" s="76"/>
      <c r="O26" s="55"/>
    </row>
    <row r="27" customFormat="false" ht="25.5" hidden="false" customHeight="false" outlineLevel="0" collapsed="false">
      <c r="B27" s="121" t="s">
        <v>104</v>
      </c>
      <c r="C27" s="102" t="s">
        <v>101</v>
      </c>
      <c r="D27" s="101" t="n">
        <v>1</v>
      </c>
      <c r="E27" s="101" t="n">
        <v>6000</v>
      </c>
      <c r="F27" s="101" t="n">
        <v>2400</v>
      </c>
      <c r="G27" s="122" t="n">
        <f aca="false">E27/1000*F27/1000</f>
        <v>14.4</v>
      </c>
      <c r="H27" s="123" t="n">
        <v>7.5</v>
      </c>
      <c r="I27" s="124" t="n">
        <f aca="false">G27*H27</f>
        <v>108</v>
      </c>
      <c r="J27" s="101" t="s">
        <v>102</v>
      </c>
      <c r="K27" s="125" t="s">
        <v>103</v>
      </c>
      <c r="L27" s="55"/>
      <c r="M27" s="55"/>
      <c r="N27" s="76"/>
      <c r="O27" s="55"/>
    </row>
    <row r="28" customFormat="false" ht="12.75" hidden="false" customHeight="false" outlineLevel="0" collapsed="false">
      <c r="B28" s="121"/>
      <c r="C28" s="102"/>
      <c r="D28" s="101"/>
      <c r="E28" s="101"/>
      <c r="F28" s="101"/>
      <c r="G28" s="122"/>
      <c r="H28" s="123"/>
      <c r="I28" s="124"/>
      <c r="J28" s="101"/>
      <c r="K28" s="125"/>
      <c r="L28" s="55"/>
      <c r="M28" s="55"/>
      <c r="N28" s="76"/>
      <c r="O28" s="55"/>
    </row>
    <row r="29" customFormat="false" ht="12.75" hidden="false" customHeight="false" outlineLevel="0" collapsed="false">
      <c r="B29" s="121" t="s">
        <v>105</v>
      </c>
      <c r="C29" s="102" t="s">
        <v>106</v>
      </c>
      <c r="D29" s="64" t="n">
        <v>4</v>
      </c>
      <c r="E29" s="64" t="n">
        <v>2620</v>
      </c>
      <c r="F29" s="64"/>
      <c r="G29" s="71" t="n">
        <f aca="false">IF(AND(AND(LEFT(C29,2)&lt;&gt;"P ",LEFT(C29,2)&lt;&gt;"PR",LEFT(C29,4)&lt;&gt;"PR-S"),ISNUMBER(F29)),"VYMAŽ ŠÍŘKU",IF(AND(OR(LEFT(C29,2)="P ",LEFT(C29,2)="PR",LEFT(C29,4)="PR-S"),ISBLANK(F29)),"ZADEJ ŠÍŘKU",IF(ISNUMBER(F29),E29*F29/1000000*D29,E29/1000*D29)))</f>
        <v>10.48</v>
      </c>
      <c r="H29" s="72" t="n">
        <f aca="false">IF(LEFT(C29,2)="P ",7850*RIGHT(C29,LEN(C29)-1)/1000,IF(ISNA(IF(RIGHT(C29,4)="PR-S",INDEX([1]Hodnoty!$B$2:$B$2504,MATCH(C29&amp;" "&amp;E29&amp;"x"&amp;F29,[1]Hodnoty!$A$2:$A$2504,0)),(INDEX([1]Hodnoty!$B$2:$B$2504,MATCH(C29,[1]Hodnoty!$A$2:$A$2504,0)))))=FALSE(),IF(RIGHT(C29,4)="PR-S",INDEX([1]Hodnoty!$B$2:$B$2504,MATCH(C29&amp;" "&amp;E29&amp;"x"&amp;F29,[1]Hodnoty!$A$2:$A$2504,0)),(INDEX([1]Hodnoty!$B$2:$B$25504,MATCH(C29,[1]Hodnoty!$A$2:$A$2504,0)))),"NEEXISTUJE"))</f>
        <v>18.212</v>
      </c>
      <c r="I29" s="73" t="n">
        <f aca="false">IF(LEFT(C29,4)="PR-S",D29*H29,G29*H29)</f>
        <v>190.86176</v>
      </c>
      <c r="J29" s="64" t="s">
        <v>29</v>
      </c>
      <c r="K29" s="74" t="s">
        <v>107</v>
      </c>
      <c r="L29" s="55"/>
      <c r="M29" s="55"/>
      <c r="N29" s="76"/>
      <c r="O29" s="55"/>
    </row>
    <row r="30" customFormat="false" ht="12.75" hidden="false" customHeight="false" outlineLevel="0" collapsed="false">
      <c r="B30" s="121" t="s">
        <v>108</v>
      </c>
      <c r="C30" s="102" t="s">
        <v>106</v>
      </c>
      <c r="D30" s="64" t="n">
        <v>1</v>
      </c>
      <c r="E30" s="64" t="n">
        <v>450</v>
      </c>
      <c r="F30" s="64"/>
      <c r="G30" s="71" t="n">
        <f aca="false">IF(AND(AND(LEFT(C30,2)&lt;&gt;"P ",LEFT(C30,2)&lt;&gt;"PR",LEFT(C30,4)&lt;&gt;"PR-S"),ISNUMBER(F30)),"VYMAŽ ŠÍŘKU",IF(AND(OR(LEFT(C30,2)="P ",LEFT(C30,2)="PR",LEFT(C30,4)="PR-S"),ISBLANK(F30)),"ZADEJ ŠÍŘKU",IF(ISNUMBER(F30),E30*F30/1000000*D30,E30/1000*D30)))</f>
        <v>0.45</v>
      </c>
      <c r="H30" s="72" t="n">
        <f aca="false">IF(LEFT(C30,2)="P ",7850*RIGHT(C30,LEN(C30)-1)/1000,IF(ISNA(IF(RIGHT(C30,4)="PR-S",INDEX([1]Hodnoty!$B$2:$B$2504,MATCH(C30&amp;" "&amp;E30&amp;"x"&amp;F30,[1]Hodnoty!$A$2:$A$2504,0)),(INDEX([1]Hodnoty!$B$2:$B$2504,MATCH(C30,[1]Hodnoty!$A$2:$A$2504,0)))))=FALSE(),IF(RIGHT(C30,4)="PR-S",INDEX([1]Hodnoty!$B$2:$B$2504,MATCH(C30&amp;" "&amp;E30&amp;"x"&amp;F30,[1]Hodnoty!$A$2:$A$2504,0)),(INDEX([1]Hodnoty!$B$2:$B$25504,MATCH(C30,[1]Hodnoty!$A$2:$A$2504,0)))),"NEEXISTUJE"))</f>
        <v>18.212</v>
      </c>
      <c r="I30" s="73" t="n">
        <f aca="false">IF(LEFT(C30,4)="PR-S",D30*H30,G30*H30)</f>
        <v>8.1954</v>
      </c>
      <c r="J30" s="64" t="s">
        <v>29</v>
      </c>
      <c r="K30" s="74" t="s">
        <v>109</v>
      </c>
      <c r="L30" s="55"/>
      <c r="M30" s="55"/>
      <c r="N30" s="76"/>
      <c r="O30" s="55"/>
    </row>
    <row r="31" customFormat="false" ht="12.75" hidden="false" customHeight="false" outlineLevel="0" collapsed="false">
      <c r="B31" s="121" t="s">
        <v>110</v>
      </c>
      <c r="C31" s="102" t="s">
        <v>111</v>
      </c>
      <c r="D31" s="64" t="n">
        <v>10</v>
      </c>
      <c r="E31" s="64" t="n">
        <v>580</v>
      </c>
      <c r="F31" s="64" t="n">
        <v>60</v>
      </c>
      <c r="G31" s="71" t="n">
        <f aca="false">IF(AND(AND(LEFT(C31,2)&lt;&gt;"P ",LEFT(C31,2)&lt;&gt;"PR",LEFT(C31,4)&lt;&gt;"PR-S"),ISNUMBER(F31)),"VYMAŽ ŠÍŘKU",IF(AND(OR(LEFT(C31,2)="P ",LEFT(C31,2)="PR",LEFT(C31,4)="PR-S"),ISBLANK(F31)),"ZADEJ ŠÍŘKU",IF(ISNUMBER(F31),E31*F31/1000000*D31,E31/1000*D31)))</f>
        <v>0.348</v>
      </c>
      <c r="H31" s="72" t="n">
        <f aca="false">IF(LEFT(C31,2)="P ",7850*RIGHT(C31,LEN(C31)-1)/1000,IF(ISNA(IF(RIGHT(C31,4)="PR-S",INDEX([1]Hodnoty!$B$2:$B$2504,MATCH(C31&amp;" "&amp;E31&amp;"x"&amp;F31,[1]Hodnoty!$A$2:$A$2504,0)),(INDEX([1]Hodnoty!$B$2:$B$2504,MATCH(C31,[1]Hodnoty!$A$2:$A$2504,0)))))=FALSE(),IF(RIGHT(C31,4)="PR-S",INDEX([1]Hodnoty!$B$2:$B$2504,MATCH(C31&amp;" "&amp;E31&amp;"x"&amp;F31,[1]Hodnoty!$A$2:$A$2504,0)),(INDEX([1]Hodnoty!$B$2:$B$25504,MATCH(C31,[1]Hodnoty!$A$2:$A$2504,0)))),"NEEXISTUJE"))</f>
        <v>47.1</v>
      </c>
      <c r="I31" s="73" t="n">
        <f aca="false">IF(LEFT(C31,4)="PR-S",D31*H31,G31*H31)</f>
        <v>16.3908</v>
      </c>
      <c r="J31" s="64" t="s">
        <v>29</v>
      </c>
      <c r="K31" s="74" t="s">
        <v>112</v>
      </c>
      <c r="L31" s="55"/>
      <c r="M31" s="55"/>
      <c r="N31" s="76"/>
      <c r="O31" s="55"/>
    </row>
    <row r="32" customFormat="false" ht="12.75" hidden="false" customHeight="false" outlineLevel="0" collapsed="false">
      <c r="B32" s="121" t="s">
        <v>113</v>
      </c>
      <c r="C32" s="102" t="s">
        <v>111</v>
      </c>
      <c r="D32" s="64" t="n">
        <v>10</v>
      </c>
      <c r="E32" s="64" t="n">
        <v>380</v>
      </c>
      <c r="F32" s="64" t="n">
        <v>60</v>
      </c>
      <c r="G32" s="71" t="n">
        <f aca="false">IF(AND(AND(LEFT(C32,2)&lt;&gt;"P ",LEFT(C32,2)&lt;&gt;"PR",LEFT(C32,4)&lt;&gt;"PR-S"),ISNUMBER(F32)),"VYMAŽ ŠÍŘKU",IF(AND(OR(LEFT(C32,2)="P ",LEFT(C32,2)="PR",LEFT(C32,4)="PR-S"),ISBLANK(F32)),"ZADEJ ŠÍŘKU",IF(ISNUMBER(F32),E32*F32/1000000*D32,E32/1000*D32)))</f>
        <v>0.228</v>
      </c>
      <c r="H32" s="72" t="n">
        <f aca="false">IF(LEFT(C32,2)="P ",7850*RIGHT(C32,LEN(C32)-1)/1000,IF(ISNA(IF(RIGHT(C32,4)="PR-S",INDEX([1]Hodnoty!$B$2:$B$2504,MATCH(C32&amp;" "&amp;E32&amp;"x"&amp;F32,[1]Hodnoty!$A$2:$A$2504,0)),(INDEX([1]Hodnoty!$B$2:$B$2504,MATCH(C32,[1]Hodnoty!$A$2:$A$2504,0)))))=FALSE(),IF(RIGHT(C32,4)="PR-S",INDEX([1]Hodnoty!$B$2:$B$2504,MATCH(C32&amp;" "&amp;E32&amp;"x"&amp;F32,[1]Hodnoty!$A$2:$A$2504,0)),(INDEX([1]Hodnoty!$B$2:$B$25504,MATCH(C32,[1]Hodnoty!$A$2:$A$2504,0)))),"NEEXISTUJE"))</f>
        <v>47.1</v>
      </c>
      <c r="I32" s="73" t="n">
        <f aca="false">IF(LEFT(C32,4)="PR-S",D32*H32,G32*H32)</f>
        <v>10.7388</v>
      </c>
      <c r="J32" s="64" t="s">
        <v>29</v>
      </c>
      <c r="K32" s="74" t="s">
        <v>112</v>
      </c>
      <c r="L32" s="55"/>
      <c r="M32" s="55"/>
      <c r="N32" s="76"/>
      <c r="O32" s="55"/>
    </row>
    <row r="33" customFormat="false" ht="12.75" hidden="false" customHeight="false" outlineLevel="0" collapsed="false">
      <c r="B33" s="70"/>
      <c r="C33" s="64"/>
      <c r="D33" s="64"/>
      <c r="E33" s="64"/>
      <c r="F33" s="64"/>
      <c r="G33" s="71"/>
      <c r="H33" s="72"/>
      <c r="I33" s="73"/>
      <c r="J33" s="64"/>
      <c r="K33" s="74"/>
      <c r="L33" s="55"/>
      <c r="M33" s="55"/>
      <c r="N33" s="76"/>
      <c r="O33" s="55"/>
    </row>
    <row r="34" customFormat="false" ht="12.75" hidden="false" customHeight="false" outlineLevel="0" collapsed="false">
      <c r="B34" s="77" t="s">
        <v>45</v>
      </c>
      <c r="C34" s="77"/>
      <c r="D34" s="77"/>
      <c r="E34" s="77"/>
      <c r="F34" s="77"/>
      <c r="G34" s="77"/>
      <c r="H34" s="77"/>
      <c r="I34" s="78" t="n">
        <f aca="false">SUM(I7:I33)</f>
        <v>2726.99541974033</v>
      </c>
      <c r="J34" s="79" t="s">
        <v>46</v>
      </c>
      <c r="K34" s="80"/>
    </row>
    <row r="35" customFormat="false" ht="12.75" hidden="false" customHeight="false" outlineLevel="0" collapsed="false">
      <c r="B35" s="81" t="s">
        <v>47</v>
      </c>
      <c r="C35" s="81"/>
      <c r="D35" s="81"/>
      <c r="E35" s="82" t="n">
        <v>15</v>
      </c>
      <c r="F35" s="83" t="s">
        <v>48</v>
      </c>
      <c r="G35" s="83"/>
      <c r="H35" s="84"/>
      <c r="I35" s="85" t="n">
        <f aca="false">I34*E35/100</f>
        <v>409.049312961049</v>
      </c>
      <c r="J35" s="83" t="s">
        <v>46</v>
      </c>
      <c r="K35" s="86"/>
    </row>
    <row r="36" customFormat="false" ht="12.75" hidden="false" customHeight="false" outlineLevel="0" collapsed="false">
      <c r="B36" s="81"/>
      <c r="C36" s="87"/>
      <c r="D36" s="87"/>
      <c r="E36" s="82"/>
      <c r="F36" s="83"/>
      <c r="G36" s="83"/>
      <c r="H36" s="84"/>
      <c r="I36" s="85"/>
      <c r="J36" s="83"/>
      <c r="K36" s="86"/>
    </row>
    <row r="37" customFormat="false" ht="12.75" hidden="false" customHeight="false" outlineLevel="0" collapsed="false">
      <c r="B37" s="88" t="s">
        <v>49</v>
      </c>
      <c r="C37" s="88"/>
      <c r="D37" s="88"/>
      <c r="E37" s="88"/>
      <c r="F37" s="88"/>
      <c r="G37" s="88"/>
      <c r="H37" s="88"/>
      <c r="I37" s="89"/>
      <c r="J37" s="83"/>
      <c r="K37" s="86"/>
    </row>
    <row r="38" customFormat="false" ht="12.75" hidden="false" customHeight="false" outlineLevel="0" collapsed="false">
      <c r="B38" s="126"/>
      <c r="C38" s="91"/>
      <c r="D38" s="92"/>
      <c r="E38" s="127"/>
      <c r="F38" s="93"/>
      <c r="G38" s="94"/>
      <c r="H38" s="95"/>
      <c r="I38" s="96"/>
      <c r="J38" s="97"/>
      <c r="K38" s="98"/>
    </row>
    <row r="39" customFormat="false" ht="12.75" hidden="false" customHeight="false" outlineLevel="0" collapsed="false">
      <c r="B39" s="128"/>
      <c r="C39" s="108"/>
      <c r="D39" s="109"/>
      <c r="E39" s="109"/>
      <c r="F39" s="110"/>
      <c r="G39" s="111"/>
      <c r="H39" s="112"/>
      <c r="I39" s="113"/>
      <c r="J39" s="115"/>
      <c r="K39" s="116"/>
    </row>
    <row r="40" customFormat="false" ht="12.75" hidden="false" customHeight="false" outlineLevel="0" collapsed="false">
      <c r="B40" s="88" t="s">
        <v>56</v>
      </c>
      <c r="C40" s="88"/>
      <c r="D40" s="88"/>
      <c r="E40" s="88"/>
      <c r="F40" s="88"/>
      <c r="G40" s="88"/>
      <c r="H40" s="88"/>
      <c r="I40" s="85" t="n">
        <f aca="false">I34+I35</f>
        <v>3136.04473270138</v>
      </c>
      <c r="J40" s="83" t="s">
        <v>46</v>
      </c>
      <c r="K40" s="86"/>
    </row>
    <row r="41" customFormat="false" ht="13.5" hidden="false" customHeight="false" outlineLevel="0" collapsed="false">
      <c r="B41" s="117" t="s">
        <v>8</v>
      </c>
      <c r="C41" s="117"/>
      <c r="D41" s="117"/>
      <c r="E41" s="117"/>
      <c r="F41" s="117"/>
      <c r="G41" s="117"/>
      <c r="H41" s="117"/>
      <c r="I41" s="118" t="n">
        <f aca="false">$F$3*I40</f>
        <v>3136.04473270138</v>
      </c>
      <c r="J41" s="119" t="s">
        <v>46</v>
      </c>
      <c r="K41" s="120"/>
    </row>
  </sheetData>
  <mergeCells count="11">
    <mergeCell ref="B1:K1"/>
    <mergeCell ref="C2:G2"/>
    <mergeCell ref="I2:K3"/>
    <mergeCell ref="C3:E3"/>
    <mergeCell ref="C4:G4"/>
    <mergeCell ref="I4:K4"/>
    <mergeCell ref="B34:H34"/>
    <mergeCell ref="B35:D35"/>
    <mergeCell ref="B37:H37"/>
    <mergeCell ref="B40:H40"/>
    <mergeCell ref="B41:H41"/>
  </mergeCells>
  <conditionalFormatting sqref="H7:H11 H14:H17 H20:H23 H33 H25:H28">
    <cfRule type="expression" priority="2" aboveAverage="0" equalAverage="0" bottom="0" percent="0" rank="0" text="" dxfId="42">
      <formula>H7="NEEXISTUJE"</formula>
    </cfRule>
  </conditionalFormatting>
  <conditionalFormatting sqref="G33 G25:G28 G7:G23">
    <cfRule type="expression" priority="3" aboveAverage="0" equalAverage="0" bottom="0" percent="0" rank="0" text="" dxfId="43">
      <formula>G33="ZADEJ ŠÍŘKU"</formula>
    </cfRule>
    <cfRule type="expression" priority="4" aboveAverage="0" equalAverage="0" bottom="0" percent="0" rank="0" text="" dxfId="44">
      <formula>G33="VYMAŽ ŠÍŘKU"</formula>
    </cfRule>
  </conditionalFormatting>
  <conditionalFormatting sqref="H12">
    <cfRule type="expression" priority="5" aboveAverage="0" equalAverage="0" bottom="0" percent="0" rank="0" text="" dxfId="45">
      <formula>H12="NEEXISTUJE"</formula>
    </cfRule>
  </conditionalFormatting>
  <conditionalFormatting sqref="H19">
    <cfRule type="expression" priority="6" aboveAverage="0" equalAverage="0" bottom="0" percent="0" rank="0" text="" dxfId="46">
      <formula>H19="NEEXISTUJE"</formula>
    </cfRule>
  </conditionalFormatting>
  <conditionalFormatting sqref="H18">
    <cfRule type="expression" priority="7" aboveAverage="0" equalAverage="0" bottom="0" percent="0" rank="0" text="" dxfId="47">
      <formula>H18="NEEXISTUJE"</formula>
    </cfRule>
  </conditionalFormatting>
  <conditionalFormatting sqref="H29">
    <cfRule type="expression" priority="8" aboveAverage="0" equalAverage="0" bottom="0" percent="0" rank="0" text="" dxfId="48">
      <formula>H29="NEEXISTUJE"</formula>
    </cfRule>
  </conditionalFormatting>
  <conditionalFormatting sqref="G29">
    <cfRule type="expression" priority="9" aboveAverage="0" equalAverage="0" bottom="0" percent="0" rank="0" text="" dxfId="49">
      <formula>G29="ZADEJ ŠÍŘKU"</formula>
    </cfRule>
    <cfRule type="expression" priority="10" aboveAverage="0" equalAverage="0" bottom="0" percent="0" rank="0" text="" dxfId="50">
      <formula>G29="VYMAŽ ŠÍŘKU"</formula>
    </cfRule>
  </conditionalFormatting>
  <conditionalFormatting sqref="H30">
    <cfRule type="expression" priority="11" aboveAverage="0" equalAverage="0" bottom="0" percent="0" rank="0" text="" dxfId="51">
      <formula>H30="NEEXISTUJE"</formula>
    </cfRule>
  </conditionalFormatting>
  <conditionalFormatting sqref="G30">
    <cfRule type="expression" priority="12" aboveAverage="0" equalAverage="0" bottom="0" percent="0" rank="0" text="" dxfId="52">
      <formula>G30="ZADEJ ŠÍŘKU"</formula>
    </cfRule>
    <cfRule type="expression" priority="13" aboveAverage="0" equalAverage="0" bottom="0" percent="0" rank="0" text="" dxfId="53">
      <formula>G30="VYMAŽ ŠÍŘKU"</formula>
    </cfRule>
  </conditionalFormatting>
  <conditionalFormatting sqref="H31">
    <cfRule type="expression" priority="14" aboveAverage="0" equalAverage="0" bottom="0" percent="0" rank="0" text="" dxfId="54">
      <formula>H31="NEEXISTUJE"</formula>
    </cfRule>
  </conditionalFormatting>
  <conditionalFormatting sqref="G31">
    <cfRule type="expression" priority="15" aboveAverage="0" equalAverage="0" bottom="0" percent="0" rank="0" text="" dxfId="55">
      <formula>G31="ZADEJ ŠÍŘKU"</formula>
    </cfRule>
    <cfRule type="expression" priority="16" aboveAverage="0" equalAverage="0" bottom="0" percent="0" rank="0" text="" dxfId="56">
      <formula>G31="VYMAŽ ŠÍŘKU"</formula>
    </cfRule>
  </conditionalFormatting>
  <conditionalFormatting sqref="H32">
    <cfRule type="expression" priority="17" aboveAverage="0" equalAverage="0" bottom="0" percent="0" rank="0" text="" dxfId="57">
      <formula>H32="NEEXISTUJE"</formula>
    </cfRule>
  </conditionalFormatting>
  <conditionalFormatting sqref="G32">
    <cfRule type="expression" priority="18" aboveAverage="0" equalAverage="0" bottom="0" percent="0" rank="0" text="" dxfId="58">
      <formula>G32="ZADEJ ŠÍŘKU"</formula>
    </cfRule>
    <cfRule type="expression" priority="19" aboveAverage="0" equalAverage="0" bottom="0" percent="0" rank="0" text="" dxfId="59">
      <formula>G32="VYMAŽ ŠÍŘKU"</formula>
    </cfRule>
  </conditionalFormatting>
  <conditionalFormatting sqref="H24">
    <cfRule type="expression" priority="20" aboveAverage="0" equalAverage="0" bottom="0" percent="0" rank="0" text="" dxfId="60">
      <formula>H24="NEEXISTUJE"</formula>
    </cfRule>
  </conditionalFormatting>
  <conditionalFormatting sqref="G24">
    <cfRule type="expression" priority="21" aboveAverage="0" equalAverage="0" bottom="0" percent="0" rank="0" text="" dxfId="61">
      <formula>G24="ZADEJ ŠÍŘKU"</formula>
    </cfRule>
    <cfRule type="expression" priority="22" aboveAverage="0" equalAverage="0" bottom="0" percent="0" rank="0" text="" dxfId="62">
      <formula>G24="VYMAŽ ŠÍŘKU"</formula>
    </cfRule>
  </conditionalFormatting>
  <conditionalFormatting sqref="H13">
    <cfRule type="expression" priority="23" aboveAverage="0" equalAverage="0" bottom="0" percent="0" rank="0" text="" dxfId="63">
      <formula>H13="NEEXISTUJE"</formula>
    </cfRule>
  </conditionalFormatting>
  <dataValidations count="2">
    <dataValidation allowBlank="true" errorStyle="stop" operator="between" showDropDown="false" showErrorMessage="false" showInputMessage="false" sqref="C7:C33" type="list">
      <formula1>"I xx,IPE xx,HEA xx,HEB xx,TR XXxX,TYČ Ø xx,JA XXxX,JA XXxXXxX,P xx,U xx,UPE xx,L xx/x,L xx/xx/x,IPE A xx,IPE O xx,HEM xx,UAP xx,PR xx/x,PR-S"</formula1>
      <formula2>0</formula2>
    </dataValidation>
    <dataValidation allowBlank="true" errorStyle="stop" operator="between" showDropDown="false" showErrorMessage="false" showInputMessage="false" sqref="J7:J33" type="list">
      <formula1>"S 235,S 355,S 460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P35" activeCellId="0" sqref="P35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114</v>
      </c>
      <c r="D3" s="40"/>
      <c r="E3" s="40"/>
      <c r="F3" s="41" t="n">
        <v>1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115</v>
      </c>
      <c r="D4" s="45"/>
      <c r="E4" s="45"/>
      <c r="F4" s="45"/>
      <c r="G4" s="45"/>
      <c r="H4" s="46" t="s">
        <v>14</v>
      </c>
      <c r="I4" s="47" t="n">
        <f aca="true">TODAY()</f>
        <v>46234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B7" s="63" t="s">
        <v>27</v>
      </c>
      <c r="C7" s="64" t="s">
        <v>96</v>
      </c>
      <c r="D7" s="65" t="n">
        <v>1</v>
      </c>
      <c r="E7" s="65" t="n">
        <v>3600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3.6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18.7986383112149</v>
      </c>
      <c r="I7" s="68" t="n">
        <f aca="false">IF(LEFT(C7,4)="PR-S",D7*H7,G7*H7)</f>
        <v>67.6750979203737</v>
      </c>
      <c r="J7" s="65" t="s">
        <v>29</v>
      </c>
      <c r="K7" s="69" t="s">
        <v>91</v>
      </c>
      <c r="L7" s="55"/>
      <c r="M7" s="0"/>
      <c r="N7" s="0"/>
      <c r="O7" s="0"/>
    </row>
    <row r="8" customFormat="false" ht="12.75" hidden="false" customHeight="false" outlineLevel="0" collapsed="false">
      <c r="B8" s="70"/>
      <c r="C8" s="64" t="s">
        <v>92</v>
      </c>
      <c r="D8" s="64" t="n">
        <v>2</v>
      </c>
      <c r="E8" s="64" t="n">
        <v>335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6.7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3.76015</v>
      </c>
      <c r="I8" s="73" t="n">
        <f aca="false">IF(LEFT(C8,4)="PR-S",D8*H8,G8*H8)</f>
        <v>25.193005</v>
      </c>
      <c r="J8" s="64" t="s">
        <v>29</v>
      </c>
      <c r="K8" s="74" t="s">
        <v>93</v>
      </c>
      <c r="L8" s="55"/>
      <c r="M8" s="0"/>
      <c r="N8" s="0"/>
      <c r="O8" s="0"/>
    </row>
    <row r="9" customFormat="false" ht="12.75" hidden="false" customHeight="false" outlineLevel="0" collapsed="false">
      <c r="B9" s="70" t="s">
        <v>31</v>
      </c>
      <c r="C9" s="64" t="s">
        <v>96</v>
      </c>
      <c r="D9" s="64" t="n">
        <v>1</v>
      </c>
      <c r="E9" s="64" t="n">
        <v>1994</v>
      </c>
      <c r="F9" s="64"/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1.994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18.7986383112149</v>
      </c>
      <c r="I9" s="73" t="n">
        <f aca="false">IF(LEFT(C9,4)="PR-S",D9*H9,G9*H9)</f>
        <v>37.4844847925626</v>
      </c>
      <c r="J9" s="64" t="s">
        <v>29</v>
      </c>
      <c r="K9" s="75" t="s">
        <v>94</v>
      </c>
      <c r="L9" s="55"/>
      <c r="M9" s="55"/>
      <c r="N9" s="76"/>
      <c r="O9" s="55"/>
    </row>
    <row r="10" customFormat="false" ht="12.75" hidden="false" customHeight="false" outlineLevel="0" collapsed="false">
      <c r="B10" s="70" t="s">
        <v>32</v>
      </c>
      <c r="C10" s="64" t="s">
        <v>116</v>
      </c>
      <c r="D10" s="64" t="n">
        <v>2</v>
      </c>
      <c r="E10" s="64" t="n">
        <v>4600</v>
      </c>
      <c r="F10" s="64"/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9.2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30.706229975597</v>
      </c>
      <c r="I10" s="73" t="n">
        <f aca="false">IF(LEFT(C10,4)="PR-S",D10*H10,G10*H10)</f>
        <v>282.497315775493</v>
      </c>
      <c r="J10" s="64" t="s">
        <v>29</v>
      </c>
      <c r="K10" s="75" t="s">
        <v>91</v>
      </c>
      <c r="L10" s="55"/>
      <c r="M10" s="55"/>
      <c r="N10" s="76"/>
      <c r="O10" s="55"/>
    </row>
    <row r="11" customFormat="false" ht="12.75" hidden="false" customHeight="false" outlineLevel="0" collapsed="false">
      <c r="B11" s="70" t="s">
        <v>33</v>
      </c>
      <c r="C11" s="64" t="s">
        <v>95</v>
      </c>
      <c r="D11" s="64" t="n">
        <v>8</v>
      </c>
      <c r="E11" s="64" t="n">
        <v>4600</v>
      </c>
      <c r="F11" s="64"/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36.8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22.3600236643821</v>
      </c>
      <c r="I11" s="73" t="n">
        <f aca="false">IF(LEFT(C11,4)="PR-S",D11*H11,G11*H11)</f>
        <v>822.848870849261</v>
      </c>
      <c r="J11" s="64" t="s">
        <v>29</v>
      </c>
      <c r="K11" s="75" t="s">
        <v>91</v>
      </c>
      <c r="L11" s="55"/>
      <c r="M11" s="55"/>
      <c r="N11" s="76"/>
      <c r="O11" s="55"/>
    </row>
    <row r="12" customFormat="false" ht="12.75" hidden="false" customHeight="false" outlineLevel="0" collapsed="false">
      <c r="B12" s="70"/>
      <c r="C12" s="64" t="s">
        <v>92</v>
      </c>
      <c r="D12" s="64" t="n">
        <v>18</v>
      </c>
      <c r="E12" s="64" t="n">
        <v>4150</v>
      </c>
      <c r="F12" s="64"/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74.7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3.76015</v>
      </c>
      <c r="I12" s="73" t="n">
        <f aca="false">IF(LEFT(C12,4)="PR-S",D12*H12,G12*H12)</f>
        <v>280.883205</v>
      </c>
      <c r="J12" s="64" t="s">
        <v>29</v>
      </c>
      <c r="K12" s="74" t="s">
        <v>93</v>
      </c>
      <c r="L12" s="55"/>
      <c r="M12" s="55"/>
      <c r="N12" s="76"/>
      <c r="O12" s="55"/>
    </row>
    <row r="13" customFormat="false" ht="12.75" hidden="false" customHeight="false" outlineLevel="0" collapsed="false">
      <c r="B13" s="70" t="s">
        <v>35</v>
      </c>
      <c r="C13" s="64" t="s">
        <v>90</v>
      </c>
      <c r="D13" s="64" t="n">
        <v>1</v>
      </c>
      <c r="E13" s="64" t="n">
        <v>2800</v>
      </c>
      <c r="F13" s="64"/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2.8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15.7716783112149</v>
      </c>
      <c r="I13" s="73" t="n">
        <f aca="false">IF(LEFT(C13,4)="PR-S",D13*H13,G13*H13)</f>
        <v>44.1606992714018</v>
      </c>
      <c r="J13" s="64" t="s">
        <v>29</v>
      </c>
      <c r="K13" s="75" t="s">
        <v>91</v>
      </c>
      <c r="L13" s="55"/>
      <c r="M13" s="55"/>
      <c r="N13" s="76"/>
      <c r="O13" s="55"/>
    </row>
    <row r="14" customFormat="false" ht="12.75" hidden="false" customHeight="false" outlineLevel="0" collapsed="false">
      <c r="B14" s="70"/>
      <c r="C14" s="64" t="s">
        <v>92</v>
      </c>
      <c r="D14" s="64" t="n">
        <v>11</v>
      </c>
      <c r="E14" s="64" t="n">
        <v>2300</v>
      </c>
      <c r="F14" s="64"/>
      <c r="G14" s="71" t="n">
        <f aca="false">IF(AND(AND(LEFT(C14,2)&lt;&gt;"P ",LEFT(C14,2)&lt;&gt;"PR",LEFT(C14,4)&lt;&gt;"PR-S"),ISNUMBER(F14)),"VYMAŽ ŠÍŘKU",IF(AND(OR(LEFT(C14,2)="P ",LEFT(C14,2)="PR",LEFT(C14,4)="PR-S"),ISBLANK(F14)),"ZADEJ ŠÍŘKU",IF(ISNUMBER(F14),E14*F14/1000000*D14,E14/1000*D14)))</f>
        <v>25.3</v>
      </c>
      <c r="H14" s="72" t="n">
        <f aca="false">IF(LEFT(C14,2)="P ",7850*RIGHT(C14,LEN(C14)-1)/1000,IF(ISNA(IF(RIGHT(C14,4)="PR-S",INDEX([1]Hodnoty!$B$2:$B$2504,MATCH(C14&amp;" "&amp;E14&amp;"x"&amp;F14,[1]Hodnoty!$A$2:$A$2504,0)),(INDEX([1]Hodnoty!$B$2:$B$2504,MATCH(C14,[1]Hodnoty!$A$2:$A$2504,0)))))=FALSE(),IF(RIGHT(C14,4)="PR-S",INDEX([1]Hodnoty!$B$2:$B$2504,MATCH(C14&amp;" "&amp;E14&amp;"x"&amp;F14,[1]Hodnoty!$A$2:$A$2504,0)),(INDEX([1]Hodnoty!$B$2:$B$25504,MATCH(C14,[1]Hodnoty!$A$2:$A$2504,0)))),"NEEXISTUJE"))</f>
        <v>3.76015</v>
      </c>
      <c r="I14" s="73" t="n">
        <f aca="false">IF(LEFT(C14,4)="PR-S",D14*H14,G14*H14)</f>
        <v>95.131795</v>
      </c>
      <c r="J14" s="64" t="s">
        <v>29</v>
      </c>
      <c r="K14" s="74" t="s">
        <v>93</v>
      </c>
      <c r="L14" s="55"/>
      <c r="M14" s="55"/>
      <c r="N14" s="76"/>
      <c r="O14" s="55"/>
    </row>
    <row r="15" customFormat="false" ht="12.75" hidden="false" customHeight="false" outlineLevel="0" collapsed="false">
      <c r="B15" s="70" t="s">
        <v>37</v>
      </c>
      <c r="C15" s="64" t="s">
        <v>90</v>
      </c>
      <c r="D15" s="64" t="n">
        <v>5</v>
      </c>
      <c r="E15" s="64" t="n">
        <v>3990</v>
      </c>
      <c r="F15" s="64"/>
      <c r="G15" s="71" t="n">
        <f aca="false">IF(AND(AND(LEFT(C15,2)&lt;&gt;"P ",LEFT(C15,2)&lt;&gt;"PR",LEFT(C15,4)&lt;&gt;"PR-S"),ISNUMBER(F15)),"VYMAŽ ŠÍŘKU",IF(AND(OR(LEFT(C15,2)="P ",LEFT(C15,2)="PR",LEFT(C15,4)="PR-S"),ISBLANK(F15)),"ZADEJ ŠÍŘKU",IF(ISNUMBER(F15),E15*F15/1000000*D15,E15/1000*D15)))</f>
        <v>19.95</v>
      </c>
      <c r="H15" s="72" t="n">
        <f aca="false">IF(LEFT(C15,2)="P ",7850*RIGHT(C15,LEN(C15)-1)/1000,IF(ISNA(IF(RIGHT(C15,4)="PR-S",INDEX([1]Hodnoty!$B$2:$B$2504,MATCH(C15&amp;" "&amp;E15&amp;"x"&amp;F15,[1]Hodnoty!$A$2:$A$2504,0)),(INDEX([1]Hodnoty!$B$2:$B$2504,MATCH(C15,[1]Hodnoty!$A$2:$A$2504,0)))))=FALSE(),IF(RIGHT(C15,4)="PR-S",INDEX([1]Hodnoty!$B$2:$B$2504,MATCH(C15&amp;" "&amp;E15&amp;"x"&amp;F15,[1]Hodnoty!$A$2:$A$2504,0)),(INDEX([1]Hodnoty!$B$2:$B$25504,MATCH(C15,[1]Hodnoty!$A$2:$A$2504,0)))),"NEEXISTUJE"))</f>
        <v>15.7716783112149</v>
      </c>
      <c r="I15" s="73" t="n">
        <f aca="false">IF(LEFT(C15,4)="PR-S",D15*H15,G15*H15)</f>
        <v>314.644982308738</v>
      </c>
      <c r="J15" s="64" t="s">
        <v>29</v>
      </c>
      <c r="K15" s="75" t="s">
        <v>91</v>
      </c>
      <c r="L15" s="55"/>
      <c r="M15" s="55"/>
      <c r="N15" s="76"/>
      <c r="O15" s="55"/>
    </row>
    <row r="16" customFormat="false" ht="12.75" hidden="false" customHeight="false" outlineLevel="0" collapsed="false">
      <c r="B16" s="70"/>
      <c r="C16" s="64" t="s">
        <v>92</v>
      </c>
      <c r="D16" s="64" t="n">
        <v>16</v>
      </c>
      <c r="E16" s="64" t="n">
        <v>890</v>
      </c>
      <c r="F16" s="64"/>
      <c r="G16" s="71" t="n">
        <f aca="false">IF(AND(AND(LEFT(C16,2)&lt;&gt;"P ",LEFT(C16,2)&lt;&gt;"PR",LEFT(C16,4)&lt;&gt;"PR-S"),ISNUMBER(F16)),"VYMAŽ ŠÍŘKU",IF(AND(OR(LEFT(C16,2)="P ",LEFT(C16,2)="PR",LEFT(C16,4)="PR-S"),ISBLANK(F16)),"ZADEJ ŠÍŘKU",IF(ISNUMBER(F16),E16*F16/1000000*D16,E16/1000*D16)))</f>
        <v>14.24</v>
      </c>
      <c r="H16" s="72" t="n">
        <f aca="false">IF(LEFT(C16,2)="P ",7850*RIGHT(C16,LEN(C16)-1)/1000,IF(ISNA(IF(RIGHT(C16,4)="PR-S",INDEX([1]Hodnoty!$B$2:$B$2504,MATCH(C16&amp;" "&amp;E16&amp;"x"&amp;F16,[1]Hodnoty!$A$2:$A$2504,0)),(INDEX([1]Hodnoty!$B$2:$B$2504,MATCH(C16,[1]Hodnoty!$A$2:$A$2504,0)))))=FALSE(),IF(RIGHT(C16,4)="PR-S",INDEX([1]Hodnoty!$B$2:$B$2504,MATCH(C16&amp;" "&amp;E16&amp;"x"&amp;F16,[1]Hodnoty!$A$2:$A$2504,0)),(INDEX([1]Hodnoty!$B$2:$B$25504,MATCH(C16,[1]Hodnoty!$A$2:$A$2504,0)))),"NEEXISTUJE"))</f>
        <v>3.76015</v>
      </c>
      <c r="I16" s="73" t="n">
        <f aca="false">IF(LEFT(C16,4)="PR-S",D16*H16,G16*H16)</f>
        <v>53.544536</v>
      </c>
      <c r="J16" s="64" t="s">
        <v>29</v>
      </c>
      <c r="K16" s="74" t="s">
        <v>93</v>
      </c>
      <c r="L16" s="55"/>
      <c r="M16" s="55"/>
      <c r="N16" s="76"/>
      <c r="O16" s="55"/>
    </row>
    <row r="17" customFormat="false" ht="12.75" hidden="false" customHeight="false" outlineLevel="0" collapsed="false">
      <c r="B17" s="70" t="s">
        <v>39</v>
      </c>
      <c r="C17" s="64" t="s">
        <v>98</v>
      </c>
      <c r="D17" s="64" t="n">
        <v>1</v>
      </c>
      <c r="E17" s="64" t="n">
        <v>2800</v>
      </c>
      <c r="F17" s="64"/>
      <c r="G17" s="71" t="n">
        <f aca="false">IF(AND(AND(LEFT(C17,2)&lt;&gt;"P ",LEFT(C17,2)&lt;&gt;"PR",LEFT(C17,4)&lt;&gt;"PR-S"),ISNUMBER(F17)),"VYMAŽ ŠÍŘKU",IF(AND(OR(LEFT(C17,2)="P ",LEFT(C17,2)="PR",LEFT(C17,4)="PR-S"),ISBLANK(F17)),"ZADEJ ŠÍŘKU",IF(ISNUMBER(F17),E17*F17/1000000*D17,E17/1000*D17)))</f>
        <v>2.8</v>
      </c>
      <c r="H17" s="72" t="n">
        <f aca="false">IF(LEFT(C17,2)="P ",7850*RIGHT(C17,LEN(C17)-1)/1000,IF(ISNA(IF(RIGHT(C17,4)="PR-S",INDEX([1]Hodnoty!$B$2:$B$2504,MATCH(C17&amp;" "&amp;E17&amp;"x"&amp;F17,[1]Hodnoty!$A$2:$A$2504,0)),(INDEX([1]Hodnoty!$B$2:$B$2504,MATCH(C17,[1]Hodnoty!$A$2:$A$2504,0)))))=FALSE(),IF(RIGHT(C17,4)="PR-S",INDEX([1]Hodnoty!$B$2:$B$2504,MATCH(C17&amp;" "&amp;E17&amp;"x"&amp;F17,[1]Hodnoty!$A$2:$A$2504,0)),(INDEX([1]Hodnoty!$B$2:$B$25504,MATCH(C17,[1]Hodnoty!$A$2:$A$2504,0)))),"NEEXISTUJE"))</f>
        <v>61.2937732448597</v>
      </c>
      <c r="I17" s="73" t="n">
        <f aca="false">IF(LEFT(C17,4)="PR-S",D17*H17,G17*H17)</f>
        <v>171.622565085607</v>
      </c>
      <c r="J17" s="64" t="s">
        <v>29</v>
      </c>
      <c r="K17" s="75" t="s">
        <v>91</v>
      </c>
      <c r="L17" s="55"/>
      <c r="M17" s="55"/>
      <c r="N17" s="76"/>
      <c r="O17" s="55"/>
    </row>
    <row r="18" customFormat="false" ht="12.75" hidden="false" customHeight="false" outlineLevel="0" collapsed="false">
      <c r="B18" s="70" t="s">
        <v>40</v>
      </c>
      <c r="C18" s="64" t="s">
        <v>90</v>
      </c>
      <c r="D18" s="64" t="n">
        <v>1</v>
      </c>
      <c r="E18" s="64" t="n">
        <v>900</v>
      </c>
      <c r="F18" s="64"/>
      <c r="G18" s="71" t="n">
        <f aca="false">IF(AND(AND(LEFT(C18,2)&lt;&gt;"P ",LEFT(C18,2)&lt;&gt;"PR",LEFT(C18,4)&lt;&gt;"PR-S"),ISNUMBER(F18)),"VYMAŽ ŠÍŘKU",IF(AND(OR(LEFT(C18,2)="P ",LEFT(C18,2)="PR",LEFT(C18,4)="PR-S"),ISBLANK(F18)),"ZADEJ ŠÍŘKU",IF(ISNUMBER(F18),E18*F18/1000000*D18,E18/1000*D18)))</f>
        <v>0.9</v>
      </c>
      <c r="H18" s="72" t="n">
        <f aca="false">IF(LEFT(C18,2)="P ",7850*RIGHT(C18,LEN(C18)-1)/1000,IF(ISNA(IF(RIGHT(C18,4)="PR-S",INDEX([1]Hodnoty!$B$2:$B$2504,MATCH(C18&amp;" "&amp;E18&amp;"x"&amp;F18,[1]Hodnoty!$A$2:$A$2504,0)),(INDEX([1]Hodnoty!$B$2:$B$2504,MATCH(C18,[1]Hodnoty!$A$2:$A$2504,0)))))=FALSE(),IF(RIGHT(C18,4)="PR-S",INDEX([1]Hodnoty!$B$2:$B$2504,MATCH(C18&amp;" "&amp;E18&amp;"x"&amp;F18,[1]Hodnoty!$A$2:$A$2504,0)),(INDEX([1]Hodnoty!$B$2:$B$25504,MATCH(C18,[1]Hodnoty!$A$2:$A$2504,0)))),"NEEXISTUJE"))</f>
        <v>15.7716783112149</v>
      </c>
      <c r="I18" s="73" t="n">
        <f aca="false">IF(LEFT(C18,4)="PR-S",D18*H18,G18*H18)</f>
        <v>14.1945104800934</v>
      </c>
      <c r="J18" s="64" t="s">
        <v>29</v>
      </c>
      <c r="K18" s="75" t="s">
        <v>91</v>
      </c>
      <c r="L18" s="55"/>
      <c r="M18" s="55"/>
      <c r="N18" s="76"/>
      <c r="O18" s="55"/>
    </row>
    <row r="19" customFormat="false" ht="12.75" hidden="false" customHeight="false" outlineLevel="0" collapsed="false">
      <c r="B19" s="70"/>
      <c r="C19" s="64" t="s">
        <v>92</v>
      </c>
      <c r="D19" s="64" t="n">
        <v>1</v>
      </c>
      <c r="E19" s="64" t="n">
        <v>700</v>
      </c>
      <c r="F19" s="64"/>
      <c r="G19" s="71" t="n">
        <f aca="false">IF(AND(AND(LEFT(C19,2)&lt;&gt;"P ",LEFT(C19,2)&lt;&gt;"PR",LEFT(C19,4)&lt;&gt;"PR-S"),ISNUMBER(F19)),"VYMAŽ ŠÍŘKU",IF(AND(OR(LEFT(C19,2)="P ",LEFT(C19,2)="PR",LEFT(C19,4)="PR-S"),ISBLANK(F19)),"ZADEJ ŠÍŘKU",IF(ISNUMBER(F19),E19*F19/1000000*D19,E19/1000*D19)))</f>
        <v>0.7</v>
      </c>
      <c r="H19" s="72" t="n">
        <f aca="false">IF(LEFT(C19,2)="P ",7850*RIGHT(C19,LEN(C19)-1)/1000,IF(ISNA(IF(RIGHT(C19,4)="PR-S",INDEX([1]Hodnoty!$B$2:$B$2504,MATCH(C19&amp;" "&amp;E19&amp;"x"&amp;F19,[1]Hodnoty!$A$2:$A$2504,0)),(INDEX([1]Hodnoty!$B$2:$B$2504,MATCH(C19,[1]Hodnoty!$A$2:$A$2504,0)))))=FALSE(),IF(RIGHT(C19,4)="PR-S",INDEX([1]Hodnoty!$B$2:$B$2504,MATCH(C19&amp;" "&amp;E19&amp;"x"&amp;F19,[1]Hodnoty!$A$2:$A$2504,0)),(INDEX([1]Hodnoty!$B$2:$B$25504,MATCH(C19,[1]Hodnoty!$A$2:$A$2504,0)))),"NEEXISTUJE"))</f>
        <v>3.76015</v>
      </c>
      <c r="I19" s="73" t="n">
        <f aca="false">IF(LEFT(C19,4)="PR-S",D19*H19,G19*H19)</f>
        <v>2.632105</v>
      </c>
      <c r="J19" s="64" t="s">
        <v>29</v>
      </c>
      <c r="K19" s="74" t="s">
        <v>93</v>
      </c>
      <c r="L19" s="55"/>
      <c r="M19" s="55"/>
      <c r="N19" s="76"/>
      <c r="O19" s="55"/>
    </row>
    <row r="20" customFormat="false" ht="12.75" hidden="false" customHeight="false" outlineLevel="0" collapsed="false">
      <c r="B20" s="70" t="s">
        <v>42</v>
      </c>
      <c r="C20" s="64" t="s">
        <v>74</v>
      </c>
      <c r="D20" s="64" t="n">
        <v>1</v>
      </c>
      <c r="E20" s="64" t="n">
        <v>3500</v>
      </c>
      <c r="F20" s="64"/>
      <c r="G20" s="71" t="n">
        <f aca="false">IF(AND(AND(LEFT(C20,2)&lt;&gt;"P ",LEFT(C20,2)&lt;&gt;"PR",LEFT(C20,4)&lt;&gt;"PR-S"),ISNUMBER(F20)),"VYMAŽ ŠÍŘKU",IF(AND(OR(LEFT(C20,2)="P ",LEFT(C20,2)="PR",LEFT(C20,4)="PR-S"),ISBLANK(F20)),"ZADEJ ŠÍŘKU",IF(ISNUMBER(F20),E20*F20/1000000*D20,E20/1000*D20)))</f>
        <v>3.5</v>
      </c>
      <c r="H20" s="72" t="n">
        <f aca="false">IF(LEFT(C20,2)="P ",7850*RIGHT(C20,LEN(C20)-1)/1000,IF(ISNA(IF(RIGHT(C20,4)="PR-S",INDEX([1]Hodnoty!$B$2:$B$2504,MATCH(C20&amp;" "&amp;E20&amp;"x"&amp;F20,[1]Hodnoty!$A$2:$A$2504,0)),(INDEX([1]Hodnoty!$B$2:$B$2504,MATCH(C20,[1]Hodnoty!$A$2:$A$2504,0)))))=FALSE(),IF(RIGHT(C20,4)="PR-S",INDEX([1]Hodnoty!$B$2:$B$2504,MATCH(C20&amp;" "&amp;E20&amp;"x"&amp;F20,[1]Hodnoty!$A$2:$A$2504,0)),(INDEX([1]Hodnoty!$B$2:$B$25504,MATCH(C20,[1]Hodnoty!$A$2:$A$2504,0)))),"NEEXISTUJE"))</f>
        <v>22.8</v>
      </c>
      <c r="I20" s="73" t="n">
        <f aca="false">IF(LEFT(C20,4)="PR-S",D20*H20,G20*H20)</f>
        <v>79.8</v>
      </c>
      <c r="J20" s="64" t="s">
        <v>29</v>
      </c>
      <c r="K20" s="74" t="s">
        <v>117</v>
      </c>
      <c r="L20" s="55"/>
      <c r="M20" s="55"/>
      <c r="N20" s="76"/>
      <c r="O20" s="55"/>
    </row>
    <row r="21" customFormat="false" ht="12.75" hidden="false" customHeight="false" outlineLevel="0" collapsed="false">
      <c r="B21" s="121" t="s">
        <v>79</v>
      </c>
      <c r="C21" s="64" t="s">
        <v>74</v>
      </c>
      <c r="D21" s="64" t="n">
        <v>1</v>
      </c>
      <c r="E21" s="64" t="n">
        <v>4635</v>
      </c>
      <c r="F21" s="64"/>
      <c r="G21" s="71" t="n">
        <f aca="false">IF(AND(AND(LEFT(C21,2)&lt;&gt;"P ",LEFT(C21,2)&lt;&gt;"PR",LEFT(C21,4)&lt;&gt;"PR-S"),ISNUMBER(F21)),"VYMAŽ ŠÍŘKU",IF(AND(OR(LEFT(C21,2)="P ",LEFT(C21,2)="PR",LEFT(C21,4)="PR-S"),ISBLANK(F21)),"ZADEJ ŠÍŘKU",IF(ISNUMBER(F21),E21*F21/1000000*D21,E21/1000*D21)))</f>
        <v>4.635</v>
      </c>
      <c r="H21" s="72" t="n">
        <f aca="false">IF(LEFT(C21,2)="P ",7850*RIGHT(C21,LEN(C21)-1)/1000,IF(ISNA(IF(RIGHT(C21,4)="PR-S",INDEX([1]Hodnoty!$B$2:$B$2504,MATCH(C21&amp;" "&amp;E21&amp;"x"&amp;F21,[1]Hodnoty!$A$2:$A$2504,0)),(INDEX([1]Hodnoty!$B$2:$B$2504,MATCH(C21,[1]Hodnoty!$A$2:$A$2504,0)))))=FALSE(),IF(RIGHT(C21,4)="PR-S",INDEX([1]Hodnoty!$B$2:$B$2504,MATCH(C21&amp;" "&amp;E21&amp;"x"&amp;F21,[1]Hodnoty!$A$2:$A$2504,0)),(INDEX([1]Hodnoty!$B$2:$B$25504,MATCH(C21,[1]Hodnoty!$A$2:$A$2504,0)))),"NEEXISTUJE"))</f>
        <v>22.8</v>
      </c>
      <c r="I21" s="73" t="n">
        <f aca="false">IF(LEFT(C21,4)="PR-S",D21*H21,G21*H21)</f>
        <v>105.678</v>
      </c>
      <c r="J21" s="64" t="s">
        <v>29</v>
      </c>
      <c r="K21" s="74" t="s">
        <v>117</v>
      </c>
      <c r="L21" s="55"/>
      <c r="M21" s="55"/>
      <c r="N21" s="76"/>
      <c r="O21" s="55"/>
    </row>
    <row r="22" customFormat="false" ht="12.75" hidden="false" customHeight="false" outlineLevel="0" collapsed="false">
      <c r="B22" s="121"/>
      <c r="C22" s="64" t="s">
        <v>65</v>
      </c>
      <c r="D22" s="64" t="n">
        <v>2</v>
      </c>
      <c r="E22" s="64" t="n">
        <v>200</v>
      </c>
      <c r="F22" s="64" t="n">
        <v>55</v>
      </c>
      <c r="G22" s="71" t="n">
        <f aca="false">IF(AND(AND(LEFT(C22,2)&lt;&gt;"P ",LEFT(C22,2)&lt;&gt;"PR",LEFT(C22,4)&lt;&gt;"PR-S"),ISNUMBER(F22)),"VYMAŽ ŠÍŘKU",IF(AND(OR(LEFT(C22,2)="P ",LEFT(C22,2)="PR",LEFT(C22,4)="PR-S"),ISBLANK(F22)),"ZADEJ ŠÍŘKU",IF(ISNUMBER(F22),E22*F22/1000000*D22,E22/1000*D22)))</f>
        <v>0.022</v>
      </c>
      <c r="H22" s="72" t="n">
        <f aca="false">IF(LEFT(C22,2)="P ",7850*RIGHT(C22,LEN(C22)-1)/1000,IF(ISNA(IF(RIGHT(C22,4)="PR-S",INDEX([1]Hodnoty!$B$2:$B$2504,MATCH(C22&amp;" "&amp;E22&amp;"x"&amp;F22,[1]Hodnoty!$A$2:$A$2504,0)),(INDEX([1]Hodnoty!$B$2:$B$2504,MATCH(C22,[1]Hodnoty!$A$2:$A$2504,0)))))=FALSE(),IF(RIGHT(C22,4)="PR-S",INDEX([1]Hodnoty!$B$2:$B$2504,MATCH(C22&amp;" "&amp;E22&amp;"x"&amp;F22,[1]Hodnoty!$A$2:$A$2504,0)),(INDEX([1]Hodnoty!$B$2:$B$25504,MATCH(C22,[1]Hodnoty!$A$2:$A$2504,0)))),"NEEXISTUJE"))</f>
        <v>62.8</v>
      </c>
      <c r="I22" s="73" t="n">
        <f aca="false">IF(LEFT(C22,4)="PR-S",D22*H22,G22*H22)</f>
        <v>1.3816</v>
      </c>
      <c r="J22" s="64" t="s">
        <v>29</v>
      </c>
      <c r="K22" s="74" t="s">
        <v>82</v>
      </c>
      <c r="L22" s="55"/>
      <c r="M22" s="55"/>
      <c r="N22" s="76"/>
      <c r="O22" s="55"/>
    </row>
    <row r="23" customFormat="false" ht="12.75" hidden="false" customHeight="false" outlineLevel="0" collapsed="false">
      <c r="B23" s="121"/>
      <c r="C23" s="64" t="s">
        <v>65</v>
      </c>
      <c r="D23" s="64" t="n">
        <v>1</v>
      </c>
      <c r="E23" s="64" t="n">
        <v>200</v>
      </c>
      <c r="F23" s="64" t="n">
        <v>100</v>
      </c>
      <c r="G23" s="71" t="n">
        <f aca="false">IF(AND(AND(LEFT(C23,2)&lt;&gt;"P ",LEFT(C23,2)&lt;&gt;"PR",LEFT(C23,4)&lt;&gt;"PR-S"),ISNUMBER(F23)),"VYMAŽ ŠÍŘKU",IF(AND(OR(LEFT(C23,2)="P ",LEFT(C23,2)="PR",LEFT(C23,4)="PR-S"),ISBLANK(F23)),"ZADEJ ŠÍŘKU",IF(ISNUMBER(F23),E23*F23/1000000*D23,E23/1000*D23)))</f>
        <v>0.02</v>
      </c>
      <c r="H23" s="72" t="n">
        <f aca="false">IF(LEFT(C23,2)="P ",7850*RIGHT(C23,LEN(C23)-1)/1000,IF(ISNA(IF(RIGHT(C23,4)="PR-S",INDEX([1]Hodnoty!$B$2:$B$2504,MATCH(C23&amp;" "&amp;E23&amp;"x"&amp;F23,[1]Hodnoty!$A$2:$A$2504,0)),(INDEX([1]Hodnoty!$B$2:$B$2504,MATCH(C23,[1]Hodnoty!$A$2:$A$2504,0)))))=FALSE(),IF(RIGHT(C23,4)="PR-S",INDEX([1]Hodnoty!$B$2:$B$2504,MATCH(C23&amp;" "&amp;E23&amp;"x"&amp;F23,[1]Hodnoty!$A$2:$A$2504,0)),(INDEX([1]Hodnoty!$B$2:$B$25504,MATCH(C23,[1]Hodnoty!$A$2:$A$2504,0)))),"NEEXISTUJE"))</f>
        <v>62.8</v>
      </c>
      <c r="I23" s="73" t="n">
        <f aca="false">IF(LEFT(C23,4)="PR-S",D23*H23,G23*H23)</f>
        <v>1.256</v>
      </c>
      <c r="J23" s="64" t="s">
        <v>29</v>
      </c>
      <c r="K23" s="74" t="s">
        <v>82</v>
      </c>
      <c r="L23" s="55"/>
      <c r="M23" s="55"/>
      <c r="N23" s="76"/>
      <c r="O23" s="55"/>
    </row>
    <row r="24" customFormat="false" ht="12.75" hidden="false" customHeight="false" outlineLevel="0" collapsed="false">
      <c r="B24" s="121" t="s">
        <v>80</v>
      </c>
      <c r="C24" s="64" t="s">
        <v>118</v>
      </c>
      <c r="D24" s="64" t="n">
        <v>4</v>
      </c>
      <c r="E24" s="64" t="n">
        <v>2450</v>
      </c>
      <c r="F24" s="64"/>
      <c r="G24" s="71" t="n">
        <f aca="false">IF(AND(AND(LEFT(C24,2)&lt;&gt;"P ",LEFT(C24,2)&lt;&gt;"PR",LEFT(C24,4)&lt;&gt;"PR-S"),ISNUMBER(F24)),"VYMAŽ ŠÍŘKU",IF(AND(OR(LEFT(C24,2)="P ",LEFT(C24,2)="PR",LEFT(C24,4)="PR-S"),ISBLANK(F24)),"ZADEJ ŠÍŘKU",IF(ISNUMBER(F24),E24*F24/1000000*D24,E24/1000*D24)))</f>
        <v>9.8</v>
      </c>
      <c r="H24" s="72" t="n">
        <f aca="false">IF(LEFT(C24,2)="P ",7850*RIGHT(C24,LEN(C24)-1)/1000,IF(ISNA(IF(RIGHT(C24,4)="PR-S",INDEX([1]Hodnoty!$B$2:$B$2504,MATCH(C24&amp;" "&amp;E24&amp;"x"&amp;F24,[1]Hodnoty!$A$2:$A$2504,0)),(INDEX([1]Hodnoty!$B$2:$B$2504,MATCH(C24,[1]Hodnoty!$A$2:$A$2504,0)))))=FALSE(),IF(RIGHT(C24,4)="PR-S",INDEX([1]Hodnoty!$B$2:$B$2504,MATCH(C24&amp;" "&amp;E24&amp;"x"&amp;F24,[1]Hodnoty!$A$2:$A$2504,0)),(INDEX([1]Hodnoty!$B$2:$B$25504,MATCH(C24,[1]Hodnoty!$A$2:$A$2504,0)))),"NEEXISTUJE"))</f>
        <v>12.8944253857967</v>
      </c>
      <c r="I24" s="73" t="n">
        <f aca="false">IF(LEFT(C24,4)="PR-S",D24*H24,G24*H24)</f>
        <v>126.365368780808</v>
      </c>
      <c r="J24" s="64" t="s">
        <v>29</v>
      </c>
      <c r="K24" s="74" t="s">
        <v>99</v>
      </c>
      <c r="L24" s="55"/>
      <c r="M24" s="55"/>
      <c r="N24" s="76"/>
      <c r="O24" s="55"/>
    </row>
    <row r="25" customFormat="false" ht="12.75" hidden="false" customHeight="false" outlineLevel="0" collapsed="false">
      <c r="B25" s="121" t="s">
        <v>81</v>
      </c>
      <c r="C25" s="64" t="s">
        <v>90</v>
      </c>
      <c r="D25" s="64" t="n">
        <v>8</v>
      </c>
      <c r="E25" s="64" t="n">
        <v>2800</v>
      </c>
      <c r="F25" s="64"/>
      <c r="G25" s="71" t="n">
        <f aca="false">IF(AND(AND(LEFT(C25,2)&lt;&gt;"P ",LEFT(C25,2)&lt;&gt;"PR",LEFT(C25,4)&lt;&gt;"PR-S"),ISNUMBER(F25)),"VYMAŽ ŠÍŘKU",IF(AND(OR(LEFT(C25,2)="P ",LEFT(C25,2)="PR",LEFT(C25,4)="PR-S"),ISBLANK(F25)),"ZADEJ ŠÍŘKU",IF(ISNUMBER(F25),E25*F25/1000000*D25,E25/1000*D25)))</f>
        <v>22.4</v>
      </c>
      <c r="H25" s="72" t="n">
        <f aca="false">IF(LEFT(C25,2)="P ",7850*RIGHT(C25,LEN(C25)-1)/1000,IF(ISNA(IF(RIGHT(C25,4)="PR-S",INDEX([1]Hodnoty!$B$2:$B$2504,MATCH(C25&amp;" "&amp;E25&amp;"x"&amp;F25,[1]Hodnoty!$A$2:$A$2504,0)),(INDEX([1]Hodnoty!$B$2:$B$2504,MATCH(C25,[1]Hodnoty!$A$2:$A$2504,0)))))=FALSE(),IF(RIGHT(C25,4)="PR-S",INDEX([1]Hodnoty!$B$2:$B$2504,MATCH(C25&amp;" "&amp;E25&amp;"x"&amp;F25,[1]Hodnoty!$A$2:$A$2504,0)),(INDEX([1]Hodnoty!$B$2:$B$25504,MATCH(C25,[1]Hodnoty!$A$2:$A$2504,0)))),"NEEXISTUJE"))</f>
        <v>15.7716783112149</v>
      </c>
      <c r="I25" s="73" t="n">
        <f aca="false">IF(LEFT(C25,4)="PR-S",D25*H25,G25*H25)</f>
        <v>353.285594171214</v>
      </c>
      <c r="J25" s="64" t="s">
        <v>29</v>
      </c>
      <c r="K25" s="74" t="s">
        <v>99</v>
      </c>
      <c r="L25" s="55"/>
      <c r="M25" s="55"/>
      <c r="N25" s="76"/>
      <c r="O25" s="55"/>
    </row>
    <row r="26" customFormat="false" ht="12.75" hidden="false" customHeight="false" outlineLevel="0" collapsed="false">
      <c r="B26" s="121" t="s">
        <v>83</v>
      </c>
      <c r="C26" s="64" t="s">
        <v>90</v>
      </c>
      <c r="D26" s="64" t="n">
        <v>4</v>
      </c>
      <c r="E26" s="64" t="n">
        <v>1400</v>
      </c>
      <c r="F26" s="64"/>
      <c r="G26" s="71" t="n">
        <f aca="false">IF(AND(AND(LEFT(C26,2)&lt;&gt;"P ",LEFT(C26,2)&lt;&gt;"PR",LEFT(C26,4)&lt;&gt;"PR-S"),ISNUMBER(F26)),"VYMAŽ ŠÍŘKU",IF(AND(OR(LEFT(C26,2)="P ",LEFT(C26,2)="PR",LEFT(C26,4)="PR-S"),ISBLANK(F26)),"ZADEJ ŠÍŘKU",IF(ISNUMBER(F26),E26*F26/1000000*D26,E26/1000*D26)))</f>
        <v>5.6</v>
      </c>
      <c r="H26" s="72" t="n">
        <f aca="false">IF(LEFT(C26,2)="P ",7850*RIGHT(C26,LEN(C26)-1)/1000,IF(ISNA(IF(RIGHT(C26,4)="PR-S",INDEX([1]Hodnoty!$B$2:$B$2504,MATCH(C26&amp;" "&amp;E26&amp;"x"&amp;F26,[1]Hodnoty!$A$2:$A$2504,0)),(INDEX([1]Hodnoty!$B$2:$B$2504,MATCH(C26,[1]Hodnoty!$A$2:$A$2504,0)))))=FALSE(),IF(RIGHT(C26,4)="PR-S",INDEX([1]Hodnoty!$B$2:$B$2504,MATCH(C26&amp;" "&amp;E26&amp;"x"&amp;F26,[1]Hodnoty!$A$2:$A$2504,0)),(INDEX([1]Hodnoty!$B$2:$B$25504,MATCH(C26,[1]Hodnoty!$A$2:$A$2504,0)))),"NEEXISTUJE"))</f>
        <v>15.7716783112149</v>
      </c>
      <c r="I26" s="73" t="n">
        <f aca="false">IF(LEFT(C26,4)="PR-S",D26*H26,G26*H26)</f>
        <v>88.3213985428036</v>
      </c>
      <c r="J26" s="64" t="s">
        <v>29</v>
      </c>
      <c r="K26" s="74" t="s">
        <v>119</v>
      </c>
      <c r="L26" s="55"/>
      <c r="M26" s="55"/>
      <c r="N26" s="76"/>
      <c r="O26" s="55"/>
    </row>
    <row r="27" customFormat="false" ht="12.75" hidden="false" customHeight="false" outlineLevel="0" collapsed="false">
      <c r="B27" s="121" t="s">
        <v>86</v>
      </c>
      <c r="C27" s="64" t="s">
        <v>36</v>
      </c>
      <c r="D27" s="64" t="n">
        <v>4</v>
      </c>
      <c r="E27" s="64" t="n">
        <v>82</v>
      </c>
      <c r="F27" s="64" t="n">
        <v>615</v>
      </c>
      <c r="G27" s="71" t="n">
        <f aca="false">IF(AND(AND(LEFT(C27,2)&lt;&gt;"P ",LEFT(C27,2)&lt;&gt;"PR",LEFT(C27,4)&lt;&gt;"PR-S"),ISNUMBER(F27)),"VYMAŽ ŠÍŘKU",IF(AND(OR(LEFT(C27,2)="P ",LEFT(C27,2)="PR",LEFT(C27,4)="PR-S"),ISBLANK(F27)),"ZADEJ ŠÍŘKU",IF(ISNUMBER(F27),E27*F27/1000000*D27,E27/1000*D27)))</f>
        <v>0.20172</v>
      </c>
      <c r="H27" s="72" t="n">
        <f aca="false">IF(LEFT(C27,2)="P ",7850*RIGHT(C27,LEN(C27)-1)/1000,IF(ISNA(IF(RIGHT(C27,4)="PR-S",INDEX([1]Hodnoty!$B$2:$B$2504,MATCH(C27&amp;" "&amp;E27&amp;"x"&amp;F27,[1]Hodnoty!$A$2:$A$2504,0)),(INDEX([1]Hodnoty!$B$2:$B$2504,MATCH(C27,[1]Hodnoty!$A$2:$A$2504,0)))))=FALSE(),IF(RIGHT(C27,4)="PR-S",INDEX([1]Hodnoty!$B$2:$B$2504,MATCH(C27&amp;" "&amp;E27&amp;"x"&amp;F27,[1]Hodnoty!$A$2:$A$2504,0)),(INDEX([1]Hodnoty!$B$2:$B$25504,MATCH(C27,[1]Hodnoty!$A$2:$A$2504,0)))),"NEEXISTUJE"))</f>
        <v>78.5</v>
      </c>
      <c r="I27" s="73" t="n">
        <f aca="false">IF(LEFT(C27,4)="PR-S",D27*H27,G27*H27)</f>
        <v>15.83502</v>
      </c>
      <c r="J27" s="64" t="s">
        <v>29</v>
      </c>
      <c r="K27" s="74" t="s">
        <v>120</v>
      </c>
      <c r="L27" s="55"/>
      <c r="M27" s="55"/>
      <c r="N27" s="76"/>
      <c r="O27" s="55"/>
    </row>
    <row r="28" customFormat="false" ht="12.75" hidden="false" customHeight="false" outlineLevel="0" collapsed="false">
      <c r="B28" s="121" t="s">
        <v>121</v>
      </c>
      <c r="C28" s="64" t="s">
        <v>36</v>
      </c>
      <c r="D28" s="64" t="n">
        <v>4</v>
      </c>
      <c r="E28" s="64" t="n">
        <v>82</v>
      </c>
      <c r="F28" s="64" t="n">
        <v>455</v>
      </c>
      <c r="G28" s="71" t="n">
        <f aca="false">IF(AND(AND(LEFT(C28,2)&lt;&gt;"P ",LEFT(C28,2)&lt;&gt;"PR",LEFT(C28,4)&lt;&gt;"PR-S"),ISNUMBER(F28)),"VYMAŽ ŠÍŘKU",IF(AND(OR(LEFT(C28,2)="P ",LEFT(C28,2)="PR",LEFT(C28,4)="PR-S"),ISBLANK(F28)),"ZADEJ ŠÍŘKU",IF(ISNUMBER(F28),E28*F28/1000000*D28,E28/1000*D28)))</f>
        <v>0.14924</v>
      </c>
      <c r="H28" s="72" t="n">
        <f aca="false">IF(LEFT(C28,2)="P ",7850*RIGHT(C28,LEN(C28)-1)/1000,IF(ISNA(IF(RIGHT(C28,4)="PR-S",INDEX([1]Hodnoty!$B$2:$B$2504,MATCH(C28&amp;" "&amp;E28&amp;"x"&amp;F28,[1]Hodnoty!$A$2:$A$2504,0)),(INDEX([1]Hodnoty!$B$2:$B$2504,MATCH(C28,[1]Hodnoty!$A$2:$A$2504,0)))))=FALSE(),IF(RIGHT(C28,4)="PR-S",INDEX([1]Hodnoty!$B$2:$B$2504,MATCH(C28&amp;" "&amp;E28&amp;"x"&amp;F28,[1]Hodnoty!$A$2:$A$2504,0)),(INDEX([1]Hodnoty!$B$2:$B$25504,MATCH(C28,[1]Hodnoty!$A$2:$A$2504,0)))),"NEEXISTUJE"))</f>
        <v>78.5</v>
      </c>
      <c r="I28" s="73" t="n">
        <f aca="false">IF(LEFT(C28,4)="PR-S",D28*H28,G28*H28)</f>
        <v>11.71534</v>
      </c>
      <c r="J28" s="64" t="s">
        <v>29</v>
      </c>
      <c r="K28" s="74" t="s">
        <v>122</v>
      </c>
      <c r="L28" s="55"/>
      <c r="M28" s="55"/>
      <c r="N28" s="76"/>
      <c r="O28" s="55"/>
    </row>
    <row r="29" customFormat="false" ht="12.75" hidden="false" customHeight="false" outlineLevel="0" collapsed="false">
      <c r="B29" s="121"/>
      <c r="C29" s="64" t="s">
        <v>36</v>
      </c>
      <c r="D29" s="64" t="n">
        <v>8</v>
      </c>
      <c r="E29" s="64" t="n">
        <v>145</v>
      </c>
      <c r="F29" s="64" t="n">
        <v>38</v>
      </c>
      <c r="G29" s="71" t="n">
        <f aca="false">IF(AND(AND(LEFT(C29,2)&lt;&gt;"P ",LEFT(C29,2)&lt;&gt;"PR",LEFT(C29,4)&lt;&gt;"PR-S"),ISNUMBER(F29)),"VYMAŽ ŠÍŘKU",IF(AND(OR(LEFT(C29,2)="P ",LEFT(C29,2)="PR",LEFT(C29,4)="PR-S"),ISBLANK(F29)),"ZADEJ ŠÍŘKU",IF(ISNUMBER(F29),E29*F29/1000000*D29,E29/1000*D29)))</f>
        <v>0.04408</v>
      </c>
      <c r="H29" s="72" t="n">
        <f aca="false">IF(LEFT(C29,2)="P ",7850*RIGHT(C29,LEN(C29)-1)/1000,IF(ISNA(IF(RIGHT(C29,4)="PR-S",INDEX([1]Hodnoty!$B$2:$B$2504,MATCH(C29&amp;" "&amp;E29&amp;"x"&amp;F29,[1]Hodnoty!$A$2:$A$2504,0)),(INDEX([1]Hodnoty!$B$2:$B$2504,MATCH(C29,[1]Hodnoty!$A$2:$A$2504,0)))))=FALSE(),IF(RIGHT(C29,4)="PR-S",INDEX([1]Hodnoty!$B$2:$B$2504,MATCH(C29&amp;" "&amp;E29&amp;"x"&amp;F29,[1]Hodnoty!$A$2:$A$2504,0)),(INDEX([1]Hodnoty!$B$2:$B$25504,MATCH(C29,[1]Hodnoty!$A$2:$A$2504,0)))),"NEEXISTUJE"))</f>
        <v>78.5</v>
      </c>
      <c r="I29" s="73" t="n">
        <f aca="false">IF(LEFT(C29,4)="PR-S",D29*H29,G29*H29)</f>
        <v>3.46028</v>
      </c>
      <c r="J29" s="64" t="s">
        <v>29</v>
      </c>
      <c r="K29" s="74" t="s">
        <v>41</v>
      </c>
      <c r="L29" s="55"/>
      <c r="M29" s="55"/>
      <c r="N29" s="76"/>
      <c r="O29" s="55"/>
    </row>
    <row r="30" customFormat="false" ht="12.75" hidden="false" customHeight="false" outlineLevel="0" collapsed="false">
      <c r="B30" s="121"/>
      <c r="C30" s="64" t="s">
        <v>65</v>
      </c>
      <c r="D30" s="64" t="n">
        <v>16</v>
      </c>
      <c r="E30" s="64" t="n">
        <v>145</v>
      </c>
      <c r="F30" s="64" t="n">
        <v>38</v>
      </c>
      <c r="G30" s="71" t="n">
        <f aca="false">IF(AND(AND(LEFT(C30,2)&lt;&gt;"P ",LEFT(C30,2)&lt;&gt;"PR",LEFT(C30,4)&lt;&gt;"PR-S"),ISNUMBER(F30)),"VYMAŽ ŠÍŘKU",IF(AND(OR(LEFT(C30,2)="P ",LEFT(C30,2)="PR",LEFT(C30,4)="PR-S"),ISBLANK(F30)),"ZADEJ ŠÍŘKU",IF(ISNUMBER(F30),E30*F30/1000000*D30,E30/1000*D30)))</f>
        <v>0.08816</v>
      </c>
      <c r="H30" s="72" t="n">
        <f aca="false">IF(LEFT(C30,2)="P ",7850*RIGHT(C30,LEN(C30)-1)/1000,IF(ISNA(IF(RIGHT(C30,4)="PR-S",INDEX([1]Hodnoty!$B$2:$B$2504,MATCH(C30&amp;" "&amp;E30&amp;"x"&amp;F30,[1]Hodnoty!$A$2:$A$2504,0)),(INDEX([1]Hodnoty!$B$2:$B$2504,MATCH(C30,[1]Hodnoty!$A$2:$A$2504,0)))))=FALSE(),IF(RIGHT(C30,4)="PR-S",INDEX([1]Hodnoty!$B$2:$B$2504,MATCH(C30&amp;" "&amp;E30&amp;"x"&amp;F30,[1]Hodnoty!$A$2:$A$2504,0)),(INDEX([1]Hodnoty!$B$2:$B$25504,MATCH(C30,[1]Hodnoty!$A$2:$A$2504,0)))),"NEEXISTUJE"))</f>
        <v>62.8</v>
      </c>
      <c r="I30" s="73" t="n">
        <f aca="false">IF(LEFT(C30,4)="PR-S",D30*H30,G30*H30)</f>
        <v>5.536448</v>
      </c>
      <c r="J30" s="64" t="s">
        <v>29</v>
      </c>
      <c r="K30" s="74" t="s">
        <v>41</v>
      </c>
      <c r="L30" s="55"/>
      <c r="M30" s="55"/>
      <c r="N30" s="76"/>
      <c r="O30" s="55"/>
    </row>
    <row r="31" customFormat="false" ht="12.75" hidden="false" customHeight="false" outlineLevel="0" collapsed="false">
      <c r="B31" s="121" t="s">
        <v>123</v>
      </c>
      <c r="C31" s="64" t="s">
        <v>124</v>
      </c>
      <c r="D31" s="64" t="n">
        <v>2</v>
      </c>
      <c r="E31" s="64" t="n">
        <v>215</v>
      </c>
      <c r="F31" s="64" t="n">
        <v>120</v>
      </c>
      <c r="G31" s="71" t="n">
        <f aca="false">IF(AND(AND(LEFT(C31,2)&lt;&gt;"P ",LEFT(C31,2)&lt;&gt;"PR",LEFT(C31,4)&lt;&gt;"PR-S"),ISNUMBER(F31)),"VYMAŽ ŠÍŘKU",IF(AND(OR(LEFT(C31,2)="P ",LEFT(C31,2)="PR",LEFT(C31,4)="PR-S"),ISBLANK(F31)),"ZADEJ ŠÍŘKU",IF(ISNUMBER(F31),E31*F31/1000000*D31,E31/1000*D31)))</f>
        <v>0.0516</v>
      </c>
      <c r="H31" s="72" t="n">
        <f aca="false">IF(LEFT(C31,2)="P ",7850*RIGHT(C31,LEN(C31)-1)/1000,IF(ISNA(IF(RIGHT(C31,4)="PR-S",INDEX([1]Hodnoty!$B$2:$B$2504,MATCH(C31&amp;" "&amp;E31&amp;"x"&amp;F31,[1]Hodnoty!$A$2:$A$2504,0)),(INDEX([1]Hodnoty!$B$2:$B$2504,MATCH(C31,[1]Hodnoty!$A$2:$A$2504,0)))))=FALSE(),IF(RIGHT(C31,4)="PR-S",INDEX([1]Hodnoty!$B$2:$B$2504,MATCH(C31&amp;" "&amp;E31&amp;"x"&amp;F31,[1]Hodnoty!$A$2:$A$2504,0)),(INDEX([1]Hodnoty!$B$2:$B$25504,MATCH(C31,[1]Hodnoty!$A$2:$A$2504,0)))),"NEEXISTUJE"))</f>
        <v>109.9</v>
      </c>
      <c r="I31" s="73" t="n">
        <f aca="false">IF(LEFT(C31,4)="PR-S",D31*H31,G31*H31)</f>
        <v>5.67084</v>
      </c>
      <c r="J31" s="64" t="s">
        <v>29</v>
      </c>
      <c r="K31" s="74" t="s">
        <v>125</v>
      </c>
      <c r="L31" s="55"/>
      <c r="M31" s="55"/>
      <c r="N31" s="76"/>
      <c r="O31" s="55"/>
    </row>
    <row r="32" customFormat="false" ht="12.75" hidden="false" customHeight="false" outlineLevel="0" collapsed="false">
      <c r="B32" s="121" t="s">
        <v>126</v>
      </c>
      <c r="C32" s="64" t="s">
        <v>124</v>
      </c>
      <c r="D32" s="64" t="n">
        <v>2</v>
      </c>
      <c r="E32" s="64" t="n">
        <v>120</v>
      </c>
      <c r="F32" s="64" t="n">
        <v>100</v>
      </c>
      <c r="G32" s="71" t="n">
        <f aca="false">IF(AND(AND(LEFT(C32,2)&lt;&gt;"P ",LEFT(C32,2)&lt;&gt;"PR",LEFT(C32,4)&lt;&gt;"PR-S"),ISNUMBER(F32)),"VYMAŽ ŠÍŘKU",IF(AND(OR(LEFT(C32,2)="P ",LEFT(C32,2)="PR",LEFT(C32,4)="PR-S"),ISBLANK(F32)),"ZADEJ ŠÍŘKU",IF(ISNUMBER(F32),E32*F32/1000000*D32,E32/1000*D32)))</f>
        <v>0.024</v>
      </c>
      <c r="H32" s="72" t="n">
        <f aca="false">IF(LEFT(C32,2)="P ",7850*RIGHT(C32,LEN(C32)-1)/1000,IF(ISNA(IF(RIGHT(C32,4)="PR-S",INDEX([1]Hodnoty!$B$2:$B$2504,MATCH(C32&amp;" "&amp;E32&amp;"x"&amp;F32,[1]Hodnoty!$A$2:$A$2504,0)),(INDEX([1]Hodnoty!$B$2:$B$2504,MATCH(C32,[1]Hodnoty!$A$2:$A$2504,0)))))=FALSE(),IF(RIGHT(C32,4)="PR-S",INDEX([1]Hodnoty!$B$2:$B$2504,MATCH(C32&amp;" "&amp;E32&amp;"x"&amp;F32,[1]Hodnoty!$A$2:$A$2504,0)),(INDEX([1]Hodnoty!$B$2:$B$25504,MATCH(C32,[1]Hodnoty!$A$2:$A$2504,0)))),"NEEXISTUJE"))</f>
        <v>109.9</v>
      </c>
      <c r="I32" s="73" t="n">
        <f aca="false">IF(LEFT(C32,4)="PR-S",D32*H32,G32*H32)</f>
        <v>2.6376</v>
      </c>
      <c r="J32" s="64" t="s">
        <v>29</v>
      </c>
      <c r="K32" s="74" t="s">
        <v>125</v>
      </c>
      <c r="L32" s="55"/>
      <c r="M32" s="55"/>
      <c r="N32" s="76"/>
      <c r="O32" s="55"/>
    </row>
    <row r="33" customFormat="false" ht="12.75" hidden="false" customHeight="false" outlineLevel="0" collapsed="false">
      <c r="B33" s="121"/>
      <c r="C33" s="64" t="s">
        <v>127</v>
      </c>
      <c r="D33" s="64" t="n">
        <v>2</v>
      </c>
      <c r="E33" s="64" t="n">
        <v>2750</v>
      </c>
      <c r="F33" s="64"/>
      <c r="G33" s="71" t="n">
        <f aca="false">IF(AND(AND(LEFT(C33,2)&lt;&gt;"P ",LEFT(C33,2)&lt;&gt;"PR",LEFT(C33,4)&lt;&gt;"PR-S"),ISNUMBER(F33)),"VYMAŽ ŠÍŘKU",IF(AND(OR(LEFT(C33,2)="P ",LEFT(C33,2)="PR",LEFT(C33,4)="PR-S"),ISBLANK(F33)),"ZADEJ ŠÍŘKU",IF(ISNUMBER(F33),E33*F33/1000000*D33,E33/1000*D33)))</f>
        <v>5.5</v>
      </c>
      <c r="H33" s="72" t="n">
        <f aca="false">IF(LEFT(C33,2)="P ",7850*RIGHT(C33,LEN(C33)-1)/1000,IF(ISNA(IF(RIGHT(C33,4)="PR-S",INDEX([1]Hodnoty!$B$2:$B$2504,MATCH(C33&amp;" "&amp;E33&amp;"x"&amp;F33,[1]Hodnoty!$A$2:$A$2504,0)),(INDEX([1]Hodnoty!$B$2:$B$2504,MATCH(C33,[1]Hodnoty!$A$2:$A$2504,0)))))=FALSE(),IF(RIGHT(C33,4)="PR-S",INDEX([1]Hodnoty!$B$2:$B$2504,MATCH(C33&amp;" "&amp;E33&amp;"x"&amp;F33,[1]Hodnoty!$A$2:$A$2504,0)),(INDEX([1]Hodnoty!$B$2:$B$25504,MATCH(C33,[1]Hodnoty!$A$2:$A$2504,0)))),"NEEXISTUJE"))</f>
        <v>1.57833614916351</v>
      </c>
      <c r="I33" s="73" t="n">
        <f aca="false">IF(LEFT(C33,4)="PR-S",D33*H33,G33*H33)</f>
        <v>8.68084882039932</v>
      </c>
      <c r="J33" s="64" t="s">
        <v>128</v>
      </c>
      <c r="K33" s="74" t="s">
        <v>129</v>
      </c>
      <c r="L33" s="55"/>
      <c r="M33" s="55"/>
      <c r="N33" s="76"/>
      <c r="O33" s="55"/>
    </row>
    <row r="34" customFormat="false" ht="12.75" hidden="false" customHeight="false" outlineLevel="0" collapsed="false">
      <c r="B34" s="121"/>
      <c r="C34" s="64" t="s">
        <v>36</v>
      </c>
      <c r="D34" s="64" t="n">
        <v>2</v>
      </c>
      <c r="E34" s="64" t="n">
        <v>160</v>
      </c>
      <c r="F34" s="64" t="n">
        <v>100</v>
      </c>
      <c r="G34" s="71" t="n">
        <f aca="false">IF(AND(AND(LEFT(C34,2)&lt;&gt;"P ",LEFT(C34,2)&lt;&gt;"PR",LEFT(C34,4)&lt;&gt;"PR-S"),ISNUMBER(F34)),"VYMAŽ ŠÍŘKU",IF(AND(OR(LEFT(C34,2)="P ",LEFT(C34,2)="PR",LEFT(C34,4)="PR-S"),ISBLANK(F34)),"ZADEJ ŠÍŘKU",IF(ISNUMBER(F34),E34*F34/1000000*D34,E34/1000*D34)))</f>
        <v>0.032</v>
      </c>
      <c r="H34" s="72" t="n">
        <f aca="false">IF(LEFT(C34,2)="P ",7850*RIGHT(C34,LEN(C34)-1)/1000,IF(ISNA(IF(RIGHT(C34,4)="PR-S",INDEX([1]Hodnoty!$B$2:$B$2504,MATCH(C34&amp;" "&amp;E34&amp;"x"&amp;F34,[1]Hodnoty!$A$2:$A$2504,0)),(INDEX([1]Hodnoty!$B$2:$B$2504,MATCH(C34,[1]Hodnoty!$A$2:$A$2504,0)))))=FALSE(),IF(RIGHT(C34,4)="PR-S",INDEX([1]Hodnoty!$B$2:$B$2504,MATCH(C34&amp;" "&amp;E34&amp;"x"&amp;F34,[1]Hodnoty!$A$2:$A$2504,0)),(INDEX([1]Hodnoty!$B$2:$B$25504,MATCH(C34,[1]Hodnoty!$A$2:$A$2504,0)))),"NEEXISTUJE"))</f>
        <v>78.5</v>
      </c>
      <c r="I34" s="73" t="n">
        <f aca="false">IF(LEFT(C34,4)="PR-S",D34*H34,G34*H34)</f>
        <v>2.512</v>
      </c>
      <c r="J34" s="64" t="s">
        <v>29</v>
      </c>
      <c r="K34" s="74" t="s">
        <v>68</v>
      </c>
      <c r="L34" s="55"/>
      <c r="M34" s="55"/>
      <c r="N34" s="76"/>
      <c r="O34" s="55"/>
    </row>
    <row r="35" customFormat="false" ht="12.75" hidden="false" customHeight="false" outlineLevel="0" collapsed="false">
      <c r="B35" s="121"/>
      <c r="C35" s="64" t="s">
        <v>36</v>
      </c>
      <c r="D35" s="64" t="n">
        <v>1</v>
      </c>
      <c r="E35" s="64" t="n">
        <v>160</v>
      </c>
      <c r="F35" s="64" t="n">
        <v>120</v>
      </c>
      <c r="G35" s="71" t="n">
        <f aca="false">IF(AND(AND(LEFT(C35,2)&lt;&gt;"P ",LEFT(C35,2)&lt;&gt;"PR",LEFT(C35,4)&lt;&gt;"PR-S"),ISNUMBER(F35)),"VYMAŽ ŠÍŘKU",IF(AND(OR(LEFT(C35,2)="P ",LEFT(C35,2)="PR",LEFT(C35,4)="PR-S"),ISBLANK(F35)),"ZADEJ ŠÍŘKU",IF(ISNUMBER(F35),E35*F35/1000000*D35,E35/1000*D35)))</f>
        <v>0.0192</v>
      </c>
      <c r="H35" s="72" t="n">
        <f aca="false">IF(LEFT(C35,2)="P ",7850*RIGHT(C35,LEN(C35)-1)/1000,IF(ISNA(IF(RIGHT(C35,4)="PR-S",INDEX([1]Hodnoty!$B$2:$B$2504,MATCH(C35&amp;" "&amp;E35&amp;"x"&amp;F35,[1]Hodnoty!$A$2:$A$2504,0)),(INDEX([1]Hodnoty!$B$2:$B$2504,MATCH(C35,[1]Hodnoty!$A$2:$A$2504,0)))))=FALSE(),IF(RIGHT(C35,4)="PR-S",INDEX([1]Hodnoty!$B$2:$B$2504,MATCH(C35&amp;" "&amp;E35&amp;"x"&amp;F35,[1]Hodnoty!$A$2:$A$2504,0)),(INDEX([1]Hodnoty!$B$2:$B$25504,MATCH(C35,[1]Hodnoty!$A$2:$A$2504,0)))),"NEEXISTUJE"))</f>
        <v>78.5</v>
      </c>
      <c r="I35" s="73" t="n">
        <f aca="false">IF(LEFT(C35,4)="PR-S",D35*H35,G35*H35)</f>
        <v>1.5072</v>
      </c>
      <c r="J35" s="64" t="s">
        <v>29</v>
      </c>
      <c r="K35" s="74" t="s">
        <v>130</v>
      </c>
      <c r="L35" s="55"/>
      <c r="M35" s="55"/>
      <c r="N35" s="76"/>
      <c r="O35" s="55"/>
    </row>
    <row r="36" customFormat="false" ht="12.75" hidden="false" customHeight="false" outlineLevel="0" collapsed="false">
      <c r="B36" s="121" t="s">
        <v>131</v>
      </c>
      <c r="C36" s="64" t="s">
        <v>132</v>
      </c>
      <c r="D36" s="64" t="n">
        <v>1</v>
      </c>
      <c r="E36" s="64" t="n">
        <v>1200</v>
      </c>
      <c r="F36" s="64"/>
      <c r="G36" s="71" t="n">
        <f aca="false">IF(AND(AND(LEFT(C36,2)&lt;&gt;"P ",LEFT(C36,2)&lt;&gt;"PR",LEFT(C36,4)&lt;&gt;"PR-S"),ISNUMBER(F36)),"VYMAŽ ŠÍŘKU",IF(AND(OR(LEFT(C36,2)="P ",LEFT(C36,2)="PR",LEFT(C36,4)="PR-S"),ISBLANK(F36)),"ZADEJ ŠÍŘKU",IF(ISNUMBER(F36),E36*F36/1000000*D36,E36/1000*D36)))</f>
        <v>1.2</v>
      </c>
      <c r="H36" s="72" t="n">
        <f aca="false">IF(LEFT(C36,2)="P ",7850*RIGHT(C36,LEN(C36)-1)/1000,IF(ISNA(IF(RIGHT(C36,4)="PR-S",INDEX([1]Hodnoty!$B$2:$B$2504,MATCH(C36&amp;" "&amp;E36&amp;"x"&amp;F36,[1]Hodnoty!$A$2:$A$2504,0)),(INDEX([1]Hodnoty!$B$2:$B$2504,MATCH(C36,[1]Hodnoty!$A$2:$A$2504,0)))))=FALSE(),IF(RIGHT(C36,4)="PR-S",INDEX([1]Hodnoty!$B$2:$B$2504,MATCH(C36&amp;" "&amp;E36&amp;"x"&amp;F36,[1]Hodnoty!$A$2:$A$2504,0)),(INDEX([1]Hodnoty!$B$2:$B$25504,MATCH(C36,[1]Hodnoty!$A$2:$A$2504,0)))),"NEEXISTUJE"))</f>
        <v>17</v>
      </c>
      <c r="I36" s="73" t="n">
        <f aca="false">IF(LEFT(C36,4)="PR-S",D36*H36,G36*H36)</f>
        <v>20.4</v>
      </c>
      <c r="J36" s="64" t="s">
        <v>29</v>
      </c>
      <c r="K36" s="74" t="s">
        <v>119</v>
      </c>
      <c r="L36" s="55"/>
      <c r="M36" s="55"/>
      <c r="N36" s="76"/>
      <c r="O36" s="55"/>
    </row>
    <row r="37" customFormat="false" ht="12.75" hidden="false" customHeight="false" outlineLevel="0" collapsed="false">
      <c r="B37" s="121"/>
      <c r="C37" s="64" t="s">
        <v>36</v>
      </c>
      <c r="D37" s="64" t="n">
        <v>1</v>
      </c>
      <c r="E37" s="64" t="n">
        <v>122</v>
      </c>
      <c r="F37" s="64" t="n">
        <v>160</v>
      </c>
      <c r="G37" s="71" t="n">
        <f aca="false">IF(AND(AND(LEFT(C37,2)&lt;&gt;"P ",LEFT(C37,2)&lt;&gt;"PR",LEFT(C37,4)&lt;&gt;"PR-S"),ISNUMBER(F37)),"VYMAŽ ŠÍŘKU",IF(AND(OR(LEFT(C37,2)="P ",LEFT(C37,2)="PR",LEFT(C37,4)="PR-S"),ISBLANK(F37)),"ZADEJ ŠÍŘKU",IF(ISNUMBER(F37),E37*F37/1000000*D37,E37/1000*D37)))</f>
        <v>0.01952</v>
      </c>
      <c r="H37" s="72" t="n">
        <f aca="false">IF(LEFT(C37,2)="P ",7850*RIGHT(C37,LEN(C37)-1)/1000,IF(ISNA(IF(RIGHT(C37,4)="PR-S",INDEX([1]Hodnoty!$B$2:$B$2504,MATCH(C37&amp;" "&amp;E37&amp;"x"&amp;F37,[1]Hodnoty!$A$2:$A$2504,0)),(INDEX([1]Hodnoty!$B$2:$B$2504,MATCH(C37,[1]Hodnoty!$A$2:$A$2504,0)))))=FALSE(),IF(RIGHT(C37,4)="PR-S",INDEX([1]Hodnoty!$B$2:$B$2504,MATCH(C37&amp;" "&amp;E37&amp;"x"&amp;F37,[1]Hodnoty!$A$2:$A$2504,0)),(INDEX([1]Hodnoty!$B$2:$B$25504,MATCH(C37,[1]Hodnoty!$A$2:$A$2504,0)))),"NEEXISTUJE"))</f>
        <v>78.5</v>
      </c>
      <c r="I37" s="73" t="n">
        <f aca="false">IF(LEFT(C37,4)="PR-S",D37*H37,G37*H37)</f>
        <v>1.53232</v>
      </c>
      <c r="J37" s="64" t="s">
        <v>29</v>
      </c>
      <c r="K37" s="74" t="s">
        <v>125</v>
      </c>
      <c r="L37" s="55"/>
      <c r="M37" s="55"/>
      <c r="N37" s="76"/>
      <c r="O37" s="55"/>
    </row>
    <row r="38" customFormat="false" ht="12.75" hidden="false" customHeight="false" outlineLevel="0" collapsed="false">
      <c r="B38" s="121"/>
      <c r="C38" s="64"/>
      <c r="D38" s="64"/>
      <c r="E38" s="64"/>
      <c r="F38" s="64"/>
      <c r="G38" s="71"/>
      <c r="H38" s="72"/>
      <c r="I38" s="73"/>
      <c r="J38" s="64"/>
      <c r="K38" s="74"/>
      <c r="L38" s="55"/>
      <c r="M38" s="55"/>
      <c r="N38" s="76"/>
      <c r="O38" s="55"/>
    </row>
    <row r="39" customFormat="false" ht="12.75" hidden="false" customHeight="false" outlineLevel="0" collapsed="false">
      <c r="B39" s="70" t="s">
        <v>105</v>
      </c>
      <c r="C39" s="64" t="s">
        <v>133</v>
      </c>
      <c r="D39" s="64" t="n">
        <v>1</v>
      </c>
      <c r="E39" s="64" t="n">
        <v>3700</v>
      </c>
      <c r="F39" s="64"/>
      <c r="G39" s="71" t="n">
        <f aca="false">IF(AND(AND(LEFT(C39,2)&lt;&gt;"P ",LEFT(C39,2)&lt;&gt;"PR",LEFT(C39,4)&lt;&gt;"PR-S"),ISNUMBER(F39)),"VYMAŽ ŠÍŘKU",IF(AND(OR(LEFT(C39,2)="P ",LEFT(C39,2)="PR",LEFT(C39,4)="PR-S"),ISBLANK(F39)),"ZADEJ ŠÍŘKU",IF(ISNUMBER(F39),E39*F39/1000000*D39,E39/1000*D39)))</f>
        <v>3.7</v>
      </c>
      <c r="H39" s="72" t="n">
        <f aca="false">IF(LEFT(C39,2)="P ",7850*RIGHT(C39,LEN(C39)-1)/1000,IF(ISNA(IF(RIGHT(C39,4)="PR-S",INDEX([1]Hodnoty!$B$2:$B$2504,MATCH(C39&amp;" "&amp;E39&amp;"x"&amp;F39,[1]Hodnoty!$A$2:$A$2504,0)),(INDEX([1]Hodnoty!$B$2:$B$2504,MATCH(C39,[1]Hodnoty!$A$2:$A$2504,0)))))=FALSE(),IF(RIGHT(C39,4)="PR-S",INDEX([1]Hodnoty!$B$2:$B$2504,MATCH(C39&amp;" "&amp;E39&amp;"x"&amp;F39,[1]Hodnoty!$A$2:$A$2504,0)),(INDEX([1]Hodnoty!$B$2:$B$25504,MATCH(C39,[1]Hodnoty!$A$2:$A$2504,0)))),"NEEXISTUJE"))</f>
        <v>83.1986774721702</v>
      </c>
      <c r="I39" s="73" t="n">
        <f aca="false">IF(LEFT(C39,4)="PR-S",D39*H39,G39*H39)</f>
        <v>307.83510664703</v>
      </c>
      <c r="J39" s="64" t="s">
        <v>29</v>
      </c>
      <c r="K39" s="75" t="s">
        <v>91</v>
      </c>
      <c r="L39" s="55"/>
      <c r="M39" s="55"/>
      <c r="N39" s="76"/>
      <c r="O39" s="55"/>
    </row>
    <row r="40" customFormat="false" ht="12.75" hidden="false" customHeight="false" outlineLevel="0" collapsed="false">
      <c r="B40" s="121" t="s">
        <v>108</v>
      </c>
      <c r="C40" s="64" t="s">
        <v>96</v>
      </c>
      <c r="D40" s="64" t="n">
        <v>10</v>
      </c>
      <c r="E40" s="64" t="n">
        <v>3700</v>
      </c>
      <c r="F40" s="64"/>
      <c r="G40" s="71" t="n">
        <f aca="false">IF(AND(AND(LEFT(C40,2)&lt;&gt;"P ",LEFT(C40,2)&lt;&gt;"PR",LEFT(C40,4)&lt;&gt;"PR-S"),ISNUMBER(F40)),"VYMAŽ ŠÍŘKU",IF(AND(OR(LEFT(C40,2)="P ",LEFT(C40,2)="PR",LEFT(C40,4)="PR-S"),ISBLANK(F40)),"ZADEJ ŠÍŘKU",IF(ISNUMBER(F40),E40*F40/1000000*D40,E40/1000*D40)))</f>
        <v>37</v>
      </c>
      <c r="H40" s="72" t="n">
        <f aca="false">IF(LEFT(C40,2)="P ",7850*RIGHT(C40,LEN(C40)-1)/1000,IF(ISNA(IF(RIGHT(C40,4)="PR-S",INDEX([1]Hodnoty!$B$2:$B$2504,MATCH(C40&amp;" "&amp;E40&amp;"x"&amp;F40,[1]Hodnoty!$A$2:$A$2504,0)),(INDEX([1]Hodnoty!$B$2:$B$2504,MATCH(C40,[1]Hodnoty!$A$2:$A$2504,0)))))=FALSE(),IF(RIGHT(C40,4)="PR-S",INDEX([1]Hodnoty!$B$2:$B$2504,MATCH(C40&amp;" "&amp;E40&amp;"x"&amp;F40,[1]Hodnoty!$A$2:$A$2504,0)),(INDEX([1]Hodnoty!$B$2:$B$25504,MATCH(C40,[1]Hodnoty!$A$2:$A$2504,0)))),"NEEXISTUJE"))</f>
        <v>18.7986383112149</v>
      </c>
      <c r="I40" s="73" t="n">
        <f aca="false">IF(LEFT(C40,4)="PR-S",D40*H40,G40*H40)</f>
        <v>695.549617514952</v>
      </c>
      <c r="J40" s="64" t="s">
        <v>29</v>
      </c>
      <c r="K40" s="75" t="s">
        <v>91</v>
      </c>
      <c r="L40" s="55"/>
      <c r="M40" s="55"/>
      <c r="N40" s="76"/>
      <c r="O40" s="55"/>
    </row>
    <row r="41" customFormat="false" ht="12.75" hidden="false" customHeight="false" outlineLevel="0" collapsed="false">
      <c r="B41" s="121"/>
      <c r="C41" s="64" t="s">
        <v>92</v>
      </c>
      <c r="D41" s="64" t="n">
        <v>24</v>
      </c>
      <c r="E41" s="64" t="n">
        <v>3250</v>
      </c>
      <c r="F41" s="64"/>
      <c r="G41" s="71" t="n">
        <f aca="false">IF(AND(AND(LEFT(C41,2)&lt;&gt;"P ",LEFT(C41,2)&lt;&gt;"PR",LEFT(C41,4)&lt;&gt;"PR-S"),ISNUMBER(F41)),"VYMAŽ ŠÍŘKU",IF(AND(OR(LEFT(C41,2)="P ",LEFT(C41,2)="PR",LEFT(C41,4)="PR-S"),ISBLANK(F41)),"ZADEJ ŠÍŘKU",IF(ISNUMBER(F41),E41*F41/1000000*D41,E41/1000*D41)))</f>
        <v>78</v>
      </c>
      <c r="H41" s="72" t="n">
        <f aca="false">IF(LEFT(C41,2)="P ",7850*RIGHT(C41,LEN(C41)-1)/1000,IF(ISNA(IF(RIGHT(C41,4)="PR-S",INDEX([1]Hodnoty!$B$2:$B$2504,MATCH(C41&amp;" "&amp;E41&amp;"x"&amp;F41,[1]Hodnoty!$A$2:$A$2504,0)),(INDEX([1]Hodnoty!$B$2:$B$2504,MATCH(C41,[1]Hodnoty!$A$2:$A$2504,0)))))=FALSE(),IF(RIGHT(C41,4)="PR-S",INDEX([1]Hodnoty!$B$2:$B$2504,MATCH(C41&amp;" "&amp;E41&amp;"x"&amp;F41,[1]Hodnoty!$A$2:$A$2504,0)),(INDEX([1]Hodnoty!$B$2:$B$25504,MATCH(C41,[1]Hodnoty!$A$2:$A$2504,0)))),"NEEXISTUJE"))</f>
        <v>3.76015</v>
      </c>
      <c r="I41" s="73" t="n">
        <f aca="false">IF(LEFT(C41,4)="PR-S",D41*H41,G41*H41)</f>
        <v>293.2917</v>
      </c>
      <c r="J41" s="64" t="s">
        <v>29</v>
      </c>
      <c r="K41" s="74" t="s">
        <v>93</v>
      </c>
      <c r="L41" s="55"/>
      <c r="M41" s="55"/>
      <c r="N41" s="76"/>
      <c r="O41" s="55"/>
    </row>
    <row r="42" customFormat="false" ht="12.75" hidden="false" customHeight="false" outlineLevel="0" collapsed="false">
      <c r="B42" s="121" t="s">
        <v>110</v>
      </c>
      <c r="C42" s="64" t="s">
        <v>96</v>
      </c>
      <c r="D42" s="64" t="n">
        <v>2</v>
      </c>
      <c r="E42" s="64" t="n">
        <v>3800</v>
      </c>
      <c r="F42" s="64"/>
      <c r="G42" s="71" t="n">
        <f aca="false">IF(AND(AND(LEFT(C42,2)&lt;&gt;"P ",LEFT(C42,2)&lt;&gt;"PR",LEFT(C42,4)&lt;&gt;"PR-S"),ISNUMBER(F42)),"VYMAŽ ŠÍŘKU",IF(AND(OR(LEFT(C42,2)="P ",LEFT(C42,2)="PR",LEFT(C42,4)="PR-S"),ISBLANK(F42)),"ZADEJ ŠÍŘKU",IF(ISNUMBER(F42),E42*F42/1000000*D42,E42/1000*D42)))</f>
        <v>7.6</v>
      </c>
      <c r="H42" s="72" t="n">
        <f aca="false">IF(LEFT(C42,2)="P ",7850*RIGHT(C42,LEN(C42)-1)/1000,IF(ISNA(IF(RIGHT(C42,4)="PR-S",INDEX([1]Hodnoty!$B$2:$B$2504,MATCH(C42&amp;" "&amp;E42&amp;"x"&amp;F42,[1]Hodnoty!$A$2:$A$2504,0)),(INDEX([1]Hodnoty!$B$2:$B$2504,MATCH(C42,[1]Hodnoty!$A$2:$A$2504,0)))))=FALSE(),IF(RIGHT(C42,4)="PR-S",INDEX([1]Hodnoty!$B$2:$B$2504,MATCH(C42&amp;" "&amp;E42&amp;"x"&amp;F42,[1]Hodnoty!$A$2:$A$2504,0)),(INDEX([1]Hodnoty!$B$2:$B$25504,MATCH(C42,[1]Hodnoty!$A$2:$A$2504,0)))),"NEEXISTUJE"))</f>
        <v>18.7986383112149</v>
      </c>
      <c r="I42" s="73" t="n">
        <f aca="false">IF(LEFT(C42,4)="PR-S",D42*H42,G42*H42)</f>
        <v>142.869651165233</v>
      </c>
      <c r="J42" s="64" t="s">
        <v>29</v>
      </c>
      <c r="K42" s="75" t="s">
        <v>91</v>
      </c>
      <c r="L42" s="55"/>
      <c r="M42" s="55"/>
      <c r="N42" s="76"/>
      <c r="O42" s="55"/>
    </row>
    <row r="43" customFormat="false" ht="12.75" hidden="false" customHeight="false" outlineLevel="0" collapsed="false">
      <c r="B43" s="121"/>
      <c r="C43" s="64" t="s">
        <v>92</v>
      </c>
      <c r="D43" s="64" t="n">
        <v>3</v>
      </c>
      <c r="E43" s="64" t="n">
        <v>3350</v>
      </c>
      <c r="F43" s="64"/>
      <c r="G43" s="71" t="n">
        <f aca="false">IF(AND(AND(LEFT(C43,2)&lt;&gt;"P ",LEFT(C43,2)&lt;&gt;"PR",LEFT(C43,4)&lt;&gt;"PR-S"),ISNUMBER(F43)),"VYMAŽ ŠÍŘKU",IF(AND(OR(LEFT(C43,2)="P ",LEFT(C43,2)="PR",LEFT(C43,4)="PR-S"),ISBLANK(F43)),"ZADEJ ŠÍŘKU",IF(ISNUMBER(F43),E43*F43/1000000*D43,E43/1000*D43)))</f>
        <v>10.05</v>
      </c>
      <c r="H43" s="72" t="n">
        <f aca="false">IF(LEFT(C43,2)="P ",7850*RIGHT(C43,LEN(C43)-1)/1000,IF(ISNA(IF(RIGHT(C43,4)="PR-S",INDEX([1]Hodnoty!$B$2:$B$2504,MATCH(C43&amp;" "&amp;E43&amp;"x"&amp;F43,[1]Hodnoty!$A$2:$A$2504,0)),(INDEX([1]Hodnoty!$B$2:$B$2504,MATCH(C43,[1]Hodnoty!$A$2:$A$2504,0)))))=FALSE(),IF(RIGHT(C43,4)="PR-S",INDEX([1]Hodnoty!$B$2:$B$2504,MATCH(C43&amp;" "&amp;E43&amp;"x"&amp;F43,[1]Hodnoty!$A$2:$A$2504,0)),(INDEX([1]Hodnoty!$B$2:$B$25504,MATCH(C43,[1]Hodnoty!$A$2:$A$2504,0)))),"NEEXISTUJE"))</f>
        <v>3.76015</v>
      </c>
      <c r="I43" s="73" t="n">
        <f aca="false">IF(LEFT(C43,4)="PR-S",D43*H43,G43*H43)</f>
        <v>37.7895075</v>
      </c>
      <c r="J43" s="64" t="s">
        <v>29</v>
      </c>
      <c r="K43" s="74" t="s">
        <v>93</v>
      </c>
      <c r="L43" s="55"/>
      <c r="M43" s="55"/>
      <c r="N43" s="76"/>
      <c r="O43" s="55"/>
    </row>
    <row r="44" customFormat="false" ht="12.75" hidden="false" customHeight="false" outlineLevel="0" collapsed="false">
      <c r="B44" s="121" t="s">
        <v>113</v>
      </c>
      <c r="C44" s="64" t="s">
        <v>96</v>
      </c>
      <c r="D44" s="64" t="n">
        <v>10</v>
      </c>
      <c r="E44" s="64" t="n">
        <v>4300</v>
      </c>
      <c r="F44" s="64"/>
      <c r="G44" s="71" t="n">
        <f aca="false">IF(AND(AND(LEFT(C44,2)&lt;&gt;"P ",LEFT(C44,2)&lt;&gt;"PR",LEFT(C44,4)&lt;&gt;"PR-S"),ISNUMBER(F44)),"VYMAŽ ŠÍŘKU",IF(AND(OR(LEFT(C44,2)="P ",LEFT(C44,2)="PR",LEFT(C44,4)="PR-S"),ISBLANK(F44)),"ZADEJ ŠÍŘKU",IF(ISNUMBER(F44),E44*F44/1000000*D44,E44/1000*D44)))</f>
        <v>43</v>
      </c>
      <c r="H44" s="72" t="n">
        <f aca="false">IF(LEFT(C44,2)="P ",7850*RIGHT(C44,LEN(C44)-1)/1000,IF(ISNA(IF(RIGHT(C44,4)="PR-S",INDEX([1]Hodnoty!$B$2:$B$2504,MATCH(C44&amp;" "&amp;E44&amp;"x"&amp;F44,[1]Hodnoty!$A$2:$A$2504,0)),(INDEX([1]Hodnoty!$B$2:$B$2504,MATCH(C44,[1]Hodnoty!$A$2:$A$2504,0)))))=FALSE(),IF(RIGHT(C44,4)="PR-S",INDEX([1]Hodnoty!$B$2:$B$2504,MATCH(C44&amp;" "&amp;E44&amp;"x"&amp;F44,[1]Hodnoty!$A$2:$A$2504,0)),(INDEX([1]Hodnoty!$B$2:$B$25504,MATCH(C44,[1]Hodnoty!$A$2:$A$2504,0)))),"NEEXISTUJE"))</f>
        <v>18.7986383112149</v>
      </c>
      <c r="I44" s="73" t="n">
        <f aca="false">IF(LEFT(C44,4)="PR-S",D44*H44,G44*H44)</f>
        <v>808.341447382242</v>
      </c>
      <c r="J44" s="64" t="s">
        <v>29</v>
      </c>
      <c r="K44" s="75" t="s">
        <v>91</v>
      </c>
      <c r="L44" s="55"/>
      <c r="M44" s="55"/>
      <c r="N44" s="76"/>
      <c r="O44" s="55"/>
    </row>
    <row r="45" customFormat="false" ht="12.75" hidden="false" customHeight="false" outlineLevel="0" collapsed="false">
      <c r="B45" s="121"/>
      <c r="C45" s="64" t="s">
        <v>92</v>
      </c>
      <c r="D45" s="64" t="n">
        <v>14</v>
      </c>
      <c r="E45" s="64" t="n">
        <v>3140</v>
      </c>
      <c r="F45" s="64"/>
      <c r="G45" s="71" t="n">
        <f aca="false">IF(AND(AND(LEFT(C45,2)&lt;&gt;"P ",LEFT(C45,2)&lt;&gt;"PR",LEFT(C45,4)&lt;&gt;"PR-S"),ISNUMBER(F45)),"VYMAŽ ŠÍŘKU",IF(AND(OR(LEFT(C45,2)="P ",LEFT(C45,2)="PR",LEFT(C45,4)="PR-S"),ISBLANK(F45)),"ZADEJ ŠÍŘKU",IF(ISNUMBER(F45),E45*F45/1000000*D45,E45/1000*D45)))</f>
        <v>43.96</v>
      </c>
      <c r="H45" s="72" t="n">
        <f aca="false">IF(LEFT(C45,2)="P ",7850*RIGHT(C45,LEN(C45)-1)/1000,IF(ISNA(IF(RIGHT(C45,4)="PR-S",INDEX([1]Hodnoty!$B$2:$B$2504,MATCH(C45&amp;" "&amp;E45&amp;"x"&amp;F45,[1]Hodnoty!$A$2:$A$2504,0)),(INDEX([1]Hodnoty!$B$2:$B$2504,MATCH(C45,[1]Hodnoty!$A$2:$A$2504,0)))))=FALSE(),IF(RIGHT(C45,4)="PR-S",INDEX([1]Hodnoty!$B$2:$B$2504,MATCH(C45&amp;" "&amp;E45&amp;"x"&amp;F45,[1]Hodnoty!$A$2:$A$2504,0)),(INDEX([1]Hodnoty!$B$2:$B$25504,MATCH(C45,[1]Hodnoty!$A$2:$A$2504,0)))),"NEEXISTUJE"))</f>
        <v>3.76015</v>
      </c>
      <c r="I45" s="73" t="n">
        <f aca="false">IF(LEFT(C45,4)="PR-S",D45*H45,G45*H45)</f>
        <v>165.296194</v>
      </c>
      <c r="J45" s="64" t="s">
        <v>29</v>
      </c>
      <c r="K45" s="74" t="s">
        <v>93</v>
      </c>
      <c r="L45" s="55"/>
      <c r="M45" s="55"/>
      <c r="N45" s="76"/>
      <c r="O45" s="55"/>
    </row>
    <row r="46" customFormat="false" ht="12.75" hidden="false" customHeight="false" outlineLevel="0" collapsed="false">
      <c r="B46" s="121" t="s">
        <v>134</v>
      </c>
      <c r="C46" s="64" t="s">
        <v>96</v>
      </c>
      <c r="D46" s="64" t="n">
        <v>7</v>
      </c>
      <c r="E46" s="64" t="n">
        <v>1115</v>
      </c>
      <c r="F46" s="64"/>
      <c r="G46" s="71" t="n">
        <f aca="false">IF(AND(AND(LEFT(C46,2)&lt;&gt;"P ",LEFT(C46,2)&lt;&gt;"PR",LEFT(C46,4)&lt;&gt;"PR-S"),ISNUMBER(F46)),"VYMAŽ ŠÍŘKU",IF(AND(OR(LEFT(C46,2)="P ",LEFT(C46,2)="PR",LEFT(C46,4)="PR-S"),ISBLANK(F46)),"ZADEJ ŠÍŘKU",IF(ISNUMBER(F46),E46*F46/1000000*D46,E46/1000*D46)))</f>
        <v>7.805</v>
      </c>
      <c r="H46" s="72" t="n">
        <f aca="false">IF(LEFT(C46,2)="P ",7850*RIGHT(C46,LEN(C46)-1)/1000,IF(ISNA(IF(RIGHT(C46,4)="PR-S",INDEX([1]Hodnoty!$B$2:$B$2504,MATCH(C46&amp;" "&amp;E46&amp;"x"&amp;F46,[1]Hodnoty!$A$2:$A$2504,0)),(INDEX([1]Hodnoty!$B$2:$B$2504,MATCH(C46,[1]Hodnoty!$A$2:$A$2504,0)))))=FALSE(),IF(RIGHT(C46,4)="PR-S",INDEX([1]Hodnoty!$B$2:$B$2504,MATCH(C46&amp;" "&amp;E46&amp;"x"&amp;F46,[1]Hodnoty!$A$2:$A$2504,0)),(INDEX([1]Hodnoty!$B$2:$B$25504,MATCH(C46,[1]Hodnoty!$A$2:$A$2504,0)))),"NEEXISTUJE"))</f>
        <v>18.7986383112149</v>
      </c>
      <c r="I46" s="73" t="n">
        <f aca="false">IF(LEFT(C46,4)="PR-S",D46*H46,G46*H46)</f>
        <v>146.723372019033</v>
      </c>
      <c r="J46" s="64" t="s">
        <v>29</v>
      </c>
      <c r="K46" s="75" t="s">
        <v>94</v>
      </c>
      <c r="L46" s="55"/>
      <c r="M46" s="55"/>
      <c r="N46" s="76"/>
      <c r="O46" s="55"/>
    </row>
    <row r="47" customFormat="false" ht="12.75" hidden="false" customHeight="false" outlineLevel="0" collapsed="false">
      <c r="B47" s="121" t="s">
        <v>135</v>
      </c>
      <c r="C47" s="64" t="s">
        <v>136</v>
      </c>
      <c r="D47" s="64" t="n">
        <v>7</v>
      </c>
      <c r="E47" s="64" t="n">
        <v>897</v>
      </c>
      <c r="F47" s="64"/>
      <c r="G47" s="71" t="n">
        <f aca="false">IF(AND(AND(LEFT(C47,2)&lt;&gt;"P ",LEFT(C47,2)&lt;&gt;"PR",LEFT(C47,4)&lt;&gt;"PR-S"),ISNUMBER(F47)),"VYMAŽ ŠÍŘKU",IF(AND(OR(LEFT(C47,2)="P ",LEFT(C47,2)="PR",LEFT(C47,4)="PR-S"),ISBLANK(F47)),"ZADEJ ŠÍŘKU",IF(ISNUMBER(F47),E47*F47/1000000*D47,E47/1000*D47)))</f>
        <v>6.279</v>
      </c>
      <c r="H47" s="72" t="n">
        <f aca="false">IF(LEFT(C47,2)="P ",7850*RIGHT(C47,LEN(C47)-1)/1000,IF(ISNA(IF(RIGHT(C47,4)="PR-S",INDEX([1]Hodnoty!$B$2:$B$2504,MATCH(C47&amp;" "&amp;E47&amp;"x"&amp;F47,[1]Hodnoty!$A$2:$A$2504,0)),(INDEX([1]Hodnoty!$B$2:$B$2504,MATCH(C47,[1]Hodnoty!$A$2:$A$2504,0)))))=FALSE(),IF(RIGHT(C47,4)="PR-S",INDEX([1]Hodnoty!$B$2:$B$2504,MATCH(C47&amp;" "&amp;E47&amp;"x"&amp;F47,[1]Hodnoty!$A$2:$A$2504,0)),(INDEX([1]Hodnoty!$B$2:$B$25504,MATCH(C47,[1]Hodnoty!$A$2:$A$2504,0)))),"NEEXISTUJE"))</f>
        <v>19.7</v>
      </c>
      <c r="I47" s="73" t="n">
        <f aca="false">IF(LEFT(C47,4)="PR-S",D47*H47,G47*H47)</f>
        <v>123.6963</v>
      </c>
      <c r="J47" s="64" t="s">
        <v>29</v>
      </c>
      <c r="K47" s="75" t="s">
        <v>119</v>
      </c>
      <c r="L47" s="55"/>
      <c r="M47" s="55"/>
      <c r="N47" s="76"/>
      <c r="O47" s="55"/>
    </row>
    <row r="48" customFormat="false" ht="12.75" hidden="false" customHeight="false" outlineLevel="0" collapsed="false">
      <c r="B48" s="121" t="s">
        <v>137</v>
      </c>
      <c r="C48" s="64" t="s">
        <v>136</v>
      </c>
      <c r="D48" s="64" t="n">
        <v>1</v>
      </c>
      <c r="E48" s="64" t="n">
        <v>700</v>
      </c>
      <c r="F48" s="64"/>
      <c r="G48" s="71" t="n">
        <f aca="false">IF(AND(AND(LEFT(C48,2)&lt;&gt;"P ",LEFT(C48,2)&lt;&gt;"PR",LEFT(C48,4)&lt;&gt;"PR-S"),ISNUMBER(F48)),"VYMAŽ ŠÍŘKU",IF(AND(OR(LEFT(C48,2)="P ",LEFT(C48,2)="PR",LEFT(C48,4)="PR-S"),ISBLANK(F48)),"ZADEJ ŠÍŘKU",IF(ISNUMBER(F48),E48*F48/1000000*D48,E48/1000*D48)))</f>
        <v>0.7</v>
      </c>
      <c r="H48" s="72" t="n">
        <f aca="false">IF(LEFT(C48,2)="P ",7850*RIGHT(C48,LEN(C48)-1)/1000,IF(ISNA(IF(RIGHT(C48,4)="PR-S",INDEX([1]Hodnoty!$B$2:$B$2504,MATCH(C48&amp;" "&amp;E48&amp;"x"&amp;F48,[1]Hodnoty!$A$2:$A$2504,0)),(INDEX([1]Hodnoty!$B$2:$B$2504,MATCH(C48,[1]Hodnoty!$A$2:$A$2504,0)))))=FALSE(),IF(RIGHT(C48,4)="PR-S",INDEX([1]Hodnoty!$B$2:$B$2504,MATCH(C48&amp;" "&amp;E48&amp;"x"&amp;F48,[1]Hodnoty!$A$2:$A$2504,0)),(INDEX([1]Hodnoty!$B$2:$B$25504,MATCH(C48,[1]Hodnoty!$A$2:$A$2504,0)))),"NEEXISTUJE"))</f>
        <v>19.7</v>
      </c>
      <c r="I48" s="73" t="n">
        <f aca="false">IF(LEFT(C48,4)="PR-S",D48*H48,G48*H48)</f>
        <v>13.79</v>
      </c>
      <c r="J48" s="64" t="s">
        <v>29</v>
      </c>
      <c r="K48" s="75" t="s">
        <v>119</v>
      </c>
      <c r="L48" s="55"/>
      <c r="M48" s="55"/>
      <c r="N48" s="76"/>
      <c r="O48" s="55"/>
    </row>
    <row r="49" customFormat="false" ht="12.75" hidden="false" customHeight="false" outlineLevel="0" collapsed="false">
      <c r="B49" s="121" t="s">
        <v>138</v>
      </c>
      <c r="C49" s="64" t="s">
        <v>136</v>
      </c>
      <c r="D49" s="64" t="n">
        <v>1</v>
      </c>
      <c r="E49" s="64" t="n">
        <v>2480</v>
      </c>
      <c r="F49" s="64"/>
      <c r="G49" s="71" t="n">
        <f aca="false">IF(AND(AND(LEFT(C49,2)&lt;&gt;"P ",LEFT(C49,2)&lt;&gt;"PR",LEFT(C49,4)&lt;&gt;"PR-S"),ISNUMBER(F49)),"VYMAŽ ŠÍŘKU",IF(AND(OR(LEFT(C49,2)="P ",LEFT(C49,2)="PR",LEFT(C49,4)="PR-S"),ISBLANK(F49)),"ZADEJ ŠÍŘKU",IF(ISNUMBER(F49),E49*F49/1000000*D49,E49/1000*D49)))</f>
        <v>2.48</v>
      </c>
      <c r="H49" s="72" t="n">
        <f aca="false">IF(LEFT(C49,2)="P ",7850*RIGHT(C49,LEN(C49)-1)/1000,IF(ISNA(IF(RIGHT(C49,4)="PR-S",INDEX([1]Hodnoty!$B$2:$B$2504,MATCH(C49&amp;" "&amp;E49&amp;"x"&amp;F49,[1]Hodnoty!$A$2:$A$2504,0)),(INDEX([1]Hodnoty!$B$2:$B$2504,MATCH(C49,[1]Hodnoty!$A$2:$A$2504,0)))))=FALSE(),IF(RIGHT(C49,4)="PR-S",INDEX([1]Hodnoty!$B$2:$B$2504,MATCH(C49&amp;" "&amp;E49&amp;"x"&amp;F49,[1]Hodnoty!$A$2:$A$2504,0)),(INDEX([1]Hodnoty!$B$2:$B$25504,MATCH(C49,[1]Hodnoty!$A$2:$A$2504,0)))),"NEEXISTUJE"))</f>
        <v>19.7</v>
      </c>
      <c r="I49" s="73" t="n">
        <f aca="false">IF(LEFT(C49,4)="PR-S",D49*H49,G49*H49)</f>
        <v>48.856</v>
      </c>
      <c r="J49" s="64" t="s">
        <v>29</v>
      </c>
      <c r="K49" s="74" t="s">
        <v>117</v>
      </c>
      <c r="L49" s="55"/>
      <c r="M49" s="55"/>
      <c r="N49" s="76"/>
      <c r="O49" s="55"/>
    </row>
    <row r="50" customFormat="false" ht="12.75" hidden="false" customHeight="false" outlineLevel="0" collapsed="false">
      <c r="B50" s="121" t="s">
        <v>139</v>
      </c>
      <c r="C50" s="64" t="s">
        <v>136</v>
      </c>
      <c r="D50" s="64" t="n">
        <v>1</v>
      </c>
      <c r="E50" s="64" t="n">
        <v>2515</v>
      </c>
      <c r="F50" s="64"/>
      <c r="G50" s="71" t="n">
        <f aca="false">IF(AND(AND(LEFT(C50,2)&lt;&gt;"P ",LEFT(C50,2)&lt;&gt;"PR",LEFT(C50,4)&lt;&gt;"PR-S"),ISNUMBER(F50)),"VYMAŽ ŠÍŘKU",IF(AND(OR(LEFT(C50,2)="P ",LEFT(C50,2)="PR",LEFT(C50,4)="PR-S"),ISBLANK(F50)),"ZADEJ ŠÍŘKU",IF(ISNUMBER(F50),E50*F50/1000000*D50,E50/1000*D50)))</f>
        <v>2.515</v>
      </c>
      <c r="H50" s="72" t="n">
        <f aca="false">IF(LEFT(C50,2)="P ",7850*RIGHT(C50,LEN(C50)-1)/1000,IF(ISNA(IF(RIGHT(C50,4)="PR-S",INDEX([1]Hodnoty!$B$2:$B$2504,MATCH(C50&amp;" "&amp;E50&amp;"x"&amp;F50,[1]Hodnoty!$A$2:$A$2504,0)),(INDEX([1]Hodnoty!$B$2:$B$2504,MATCH(C50,[1]Hodnoty!$A$2:$A$2504,0)))))=FALSE(),IF(RIGHT(C50,4)="PR-S",INDEX([1]Hodnoty!$B$2:$B$2504,MATCH(C50&amp;" "&amp;E50&amp;"x"&amp;F50,[1]Hodnoty!$A$2:$A$2504,0)),(INDEX([1]Hodnoty!$B$2:$B$25504,MATCH(C50,[1]Hodnoty!$A$2:$A$2504,0)))),"NEEXISTUJE"))</f>
        <v>19.7</v>
      </c>
      <c r="I50" s="73" t="n">
        <f aca="false">IF(LEFT(C50,4)="PR-S",D50*H50,G50*H50)</f>
        <v>49.5455</v>
      </c>
      <c r="J50" s="64" t="s">
        <v>29</v>
      </c>
      <c r="K50" s="74" t="s">
        <v>117</v>
      </c>
      <c r="L50" s="55"/>
      <c r="M50" s="55"/>
      <c r="N50" s="76"/>
      <c r="O50" s="55"/>
    </row>
    <row r="51" customFormat="false" ht="12.75" hidden="false" customHeight="false" outlineLevel="0" collapsed="false">
      <c r="B51" s="121" t="s">
        <v>140</v>
      </c>
      <c r="C51" s="64" t="s">
        <v>136</v>
      </c>
      <c r="D51" s="64" t="n">
        <v>1</v>
      </c>
      <c r="E51" s="64" t="n">
        <v>2525</v>
      </c>
      <c r="F51" s="64"/>
      <c r="G51" s="71" t="n">
        <f aca="false">IF(AND(AND(LEFT(C51,2)&lt;&gt;"P ",LEFT(C51,2)&lt;&gt;"PR",LEFT(C51,4)&lt;&gt;"PR-S"),ISNUMBER(F51)),"VYMAŽ ŠÍŘKU",IF(AND(OR(LEFT(C51,2)="P ",LEFT(C51,2)="PR",LEFT(C51,4)="PR-S"),ISBLANK(F51)),"ZADEJ ŠÍŘKU",IF(ISNUMBER(F51),E51*F51/1000000*D51,E51/1000*D51)))</f>
        <v>2.525</v>
      </c>
      <c r="H51" s="72" t="n">
        <f aca="false">IF(LEFT(C51,2)="P ",7850*RIGHT(C51,LEN(C51)-1)/1000,IF(ISNA(IF(RIGHT(C51,4)="PR-S",INDEX([1]Hodnoty!$B$2:$B$2504,MATCH(C51&amp;" "&amp;E51&amp;"x"&amp;F51,[1]Hodnoty!$A$2:$A$2504,0)),(INDEX([1]Hodnoty!$B$2:$B$2504,MATCH(C51,[1]Hodnoty!$A$2:$A$2504,0)))))=FALSE(),IF(RIGHT(C51,4)="PR-S",INDEX([1]Hodnoty!$B$2:$B$2504,MATCH(C51&amp;" "&amp;E51&amp;"x"&amp;F51,[1]Hodnoty!$A$2:$A$2504,0)),(INDEX([1]Hodnoty!$B$2:$B$25504,MATCH(C51,[1]Hodnoty!$A$2:$A$2504,0)))),"NEEXISTUJE"))</f>
        <v>19.7</v>
      </c>
      <c r="I51" s="73" t="n">
        <f aca="false">IF(LEFT(C51,4)="PR-S",D51*H51,G51*H51)</f>
        <v>49.7425</v>
      </c>
      <c r="J51" s="64" t="s">
        <v>29</v>
      </c>
      <c r="K51" s="74" t="s">
        <v>117</v>
      </c>
      <c r="L51" s="55"/>
      <c r="M51" s="55"/>
      <c r="N51" s="76"/>
      <c r="O51" s="55"/>
    </row>
    <row r="52" customFormat="false" ht="12.75" hidden="false" customHeight="false" outlineLevel="0" collapsed="false">
      <c r="B52" s="121" t="s">
        <v>141</v>
      </c>
      <c r="C52" s="64" t="s">
        <v>136</v>
      </c>
      <c r="D52" s="64" t="n">
        <v>1</v>
      </c>
      <c r="E52" s="64" t="n">
        <v>2490</v>
      </c>
      <c r="F52" s="64"/>
      <c r="G52" s="71" t="n">
        <f aca="false">IF(AND(AND(LEFT(C52,2)&lt;&gt;"P ",LEFT(C52,2)&lt;&gt;"PR",LEFT(C52,4)&lt;&gt;"PR-S"),ISNUMBER(F52)),"VYMAŽ ŠÍŘKU",IF(AND(OR(LEFT(C52,2)="P ",LEFT(C52,2)="PR",LEFT(C52,4)="PR-S"),ISBLANK(F52)),"ZADEJ ŠÍŘKU",IF(ISNUMBER(F52),E52*F52/1000000*D52,E52/1000*D52)))</f>
        <v>2.49</v>
      </c>
      <c r="H52" s="72" t="n">
        <f aca="false">IF(LEFT(C52,2)="P ",7850*RIGHT(C52,LEN(C52)-1)/1000,IF(ISNA(IF(RIGHT(C52,4)="PR-S",INDEX([1]Hodnoty!$B$2:$B$2504,MATCH(C52&amp;" "&amp;E52&amp;"x"&amp;F52,[1]Hodnoty!$A$2:$A$2504,0)),(INDEX([1]Hodnoty!$B$2:$B$2504,MATCH(C52,[1]Hodnoty!$A$2:$A$2504,0)))))=FALSE(),IF(RIGHT(C52,4)="PR-S",INDEX([1]Hodnoty!$B$2:$B$2504,MATCH(C52&amp;" "&amp;E52&amp;"x"&amp;F52,[1]Hodnoty!$A$2:$A$2504,0)),(INDEX([1]Hodnoty!$B$2:$B$25504,MATCH(C52,[1]Hodnoty!$A$2:$A$2504,0)))),"NEEXISTUJE"))</f>
        <v>19.7</v>
      </c>
      <c r="I52" s="73" t="n">
        <f aca="false">IF(LEFT(C52,4)="PR-S",D52*H52,G52*H52)</f>
        <v>49.053</v>
      </c>
      <c r="J52" s="64" t="s">
        <v>29</v>
      </c>
      <c r="K52" s="74" t="s">
        <v>117</v>
      </c>
      <c r="L52" s="55"/>
      <c r="M52" s="55"/>
      <c r="N52" s="76"/>
      <c r="O52" s="55"/>
    </row>
    <row r="53" customFormat="false" ht="12.75" hidden="false" customHeight="false" outlineLevel="0" collapsed="false">
      <c r="B53" s="121" t="s">
        <v>142</v>
      </c>
      <c r="C53" s="64" t="s">
        <v>136</v>
      </c>
      <c r="D53" s="64" t="n">
        <v>1</v>
      </c>
      <c r="E53" s="64" t="n">
        <v>2409</v>
      </c>
      <c r="F53" s="64"/>
      <c r="G53" s="71" t="n">
        <f aca="false">IF(AND(AND(LEFT(C53,2)&lt;&gt;"P ",LEFT(C53,2)&lt;&gt;"PR",LEFT(C53,4)&lt;&gt;"PR-S"),ISNUMBER(F53)),"VYMAŽ ŠÍŘKU",IF(AND(OR(LEFT(C53,2)="P ",LEFT(C53,2)="PR",LEFT(C53,4)="PR-S"),ISBLANK(F53)),"ZADEJ ŠÍŘKU",IF(ISNUMBER(F53),E53*F53/1000000*D53,E53/1000*D53)))</f>
        <v>2.409</v>
      </c>
      <c r="H53" s="72" t="n">
        <f aca="false">IF(LEFT(C53,2)="P ",7850*RIGHT(C53,LEN(C53)-1)/1000,IF(ISNA(IF(RIGHT(C53,4)="PR-S",INDEX([1]Hodnoty!$B$2:$B$2504,MATCH(C53&amp;" "&amp;E53&amp;"x"&amp;F53,[1]Hodnoty!$A$2:$A$2504,0)),(INDEX([1]Hodnoty!$B$2:$B$2504,MATCH(C53,[1]Hodnoty!$A$2:$A$2504,0)))))=FALSE(),IF(RIGHT(C53,4)="PR-S",INDEX([1]Hodnoty!$B$2:$B$2504,MATCH(C53&amp;" "&amp;E53&amp;"x"&amp;F53,[1]Hodnoty!$A$2:$A$2504,0)),(INDEX([1]Hodnoty!$B$2:$B$25504,MATCH(C53,[1]Hodnoty!$A$2:$A$2504,0)))),"NEEXISTUJE"))</f>
        <v>19.7</v>
      </c>
      <c r="I53" s="73" t="n">
        <f aca="false">IF(LEFT(C53,4)="PR-S",D53*H53,G53*H53)</f>
        <v>47.4573</v>
      </c>
      <c r="J53" s="64" t="s">
        <v>29</v>
      </c>
      <c r="K53" s="74" t="s">
        <v>117</v>
      </c>
      <c r="L53" s="55"/>
      <c r="M53" s="55"/>
      <c r="N53" s="76"/>
      <c r="O53" s="55"/>
    </row>
    <row r="54" customFormat="false" ht="12.75" hidden="false" customHeight="false" outlineLevel="0" collapsed="false">
      <c r="B54" s="121" t="s">
        <v>143</v>
      </c>
      <c r="C54" s="64" t="s">
        <v>118</v>
      </c>
      <c r="D54" s="64" t="n">
        <v>6</v>
      </c>
      <c r="E54" s="64" t="n">
        <v>2700</v>
      </c>
      <c r="F54" s="64"/>
      <c r="G54" s="71" t="n">
        <f aca="false">IF(AND(AND(LEFT(C54,2)&lt;&gt;"P ",LEFT(C54,2)&lt;&gt;"PR",LEFT(C54,4)&lt;&gt;"PR-S"),ISNUMBER(F54)),"VYMAŽ ŠÍŘKU",IF(AND(OR(LEFT(C54,2)="P ",LEFT(C54,2)="PR",LEFT(C54,4)="PR-S"),ISBLANK(F54)),"ZADEJ ŠÍŘKU",IF(ISNUMBER(F54),E54*F54/1000000*D54,E54/1000*D54)))</f>
        <v>16.2</v>
      </c>
      <c r="H54" s="72" t="n">
        <f aca="false">IF(LEFT(C54,2)="P ",7850*RIGHT(C54,LEN(C54)-1)/1000,IF(ISNA(IF(RIGHT(C54,4)="PR-S",INDEX([1]Hodnoty!$B$2:$B$2504,MATCH(C54&amp;" "&amp;E54&amp;"x"&amp;F54,[1]Hodnoty!$A$2:$A$2504,0)),(INDEX([1]Hodnoty!$B$2:$B$2504,MATCH(C54,[1]Hodnoty!$A$2:$A$2504,0)))))=FALSE(),IF(RIGHT(C54,4)="PR-S",INDEX([1]Hodnoty!$B$2:$B$2504,MATCH(C54&amp;" "&amp;E54&amp;"x"&amp;F54,[1]Hodnoty!$A$2:$A$2504,0)),(INDEX([1]Hodnoty!$B$2:$B$25504,MATCH(C54,[1]Hodnoty!$A$2:$A$2504,0)))),"NEEXISTUJE"))</f>
        <v>12.8944253857967</v>
      </c>
      <c r="I54" s="73" t="n">
        <f aca="false">IF(LEFT(C54,4)="PR-S",D54*H54,G54*H54)</f>
        <v>208.889691249906</v>
      </c>
      <c r="J54" s="64" t="s">
        <v>29</v>
      </c>
      <c r="K54" s="74" t="s">
        <v>99</v>
      </c>
      <c r="L54" s="55"/>
      <c r="M54" s="55"/>
      <c r="N54" s="76"/>
      <c r="O54" s="55"/>
    </row>
    <row r="55" customFormat="false" ht="12.75" hidden="false" customHeight="false" outlineLevel="0" collapsed="false">
      <c r="B55" s="121" t="s">
        <v>144</v>
      </c>
      <c r="C55" s="64" t="s">
        <v>97</v>
      </c>
      <c r="D55" s="64" t="n">
        <v>4</v>
      </c>
      <c r="E55" s="64" t="n">
        <v>1500</v>
      </c>
      <c r="F55" s="64"/>
      <c r="G55" s="71" t="n">
        <f aca="false">IF(AND(AND(LEFT(C55,2)&lt;&gt;"P ",LEFT(C55,2)&lt;&gt;"PR",LEFT(C55,4)&lt;&gt;"PR-S"),ISNUMBER(F55)),"VYMAŽ ŠÍŘKU",IF(AND(OR(LEFT(C55,2)="P ",LEFT(C55,2)="PR",LEFT(C55,4)="PR-S"),ISBLANK(F55)),"ZADEJ ŠÍŘKU",IF(ISNUMBER(F55),E55*F55/1000000*D55,E55/1000*D55)))</f>
        <v>6</v>
      </c>
      <c r="H55" s="72" t="n">
        <f aca="false">IF(LEFT(C55,2)="P ",7850*RIGHT(C55,LEN(C55)-1)/1000,IF(ISNA(IF(RIGHT(C55,4)="PR-S",INDEX([1]Hodnoty!$B$2:$B$2504,MATCH(C55&amp;" "&amp;E55&amp;"x"&amp;F55,[1]Hodnoty!$A$2:$A$2504,0)),(INDEX([1]Hodnoty!$B$2:$B$2504,MATCH(C55,[1]Hodnoty!$A$2:$A$2504,0)))))=FALSE(),IF(RIGHT(C55,4)="PR-S",INDEX([1]Hodnoty!$B$2:$B$2504,MATCH(C55&amp;" "&amp;E55&amp;"x"&amp;F55,[1]Hodnoty!$A$2:$A$2504,0)),(INDEX([1]Hodnoty!$B$2:$B$25504,MATCH(C55,[1]Hodnoty!$A$2:$A$2504,0)))),"NEEXISTUJE"))</f>
        <v>8.10372738579669</v>
      </c>
      <c r="I55" s="73" t="n">
        <f aca="false">IF(LEFT(C55,4)="PR-S",D55*H55,G55*H55)</f>
        <v>48.6223643147801</v>
      </c>
      <c r="J55" s="64" t="s">
        <v>29</v>
      </c>
      <c r="K55" s="74" t="s">
        <v>99</v>
      </c>
      <c r="L55" s="55"/>
      <c r="M55" s="55"/>
      <c r="N55" s="76"/>
      <c r="O55" s="55"/>
    </row>
    <row r="56" customFormat="false" ht="12.75" hidden="false" customHeight="false" outlineLevel="0" collapsed="false">
      <c r="B56" s="121" t="s">
        <v>145</v>
      </c>
      <c r="C56" s="64" t="s">
        <v>97</v>
      </c>
      <c r="D56" s="64" t="n">
        <v>4</v>
      </c>
      <c r="E56" s="64" t="n">
        <v>1400</v>
      </c>
      <c r="F56" s="64"/>
      <c r="G56" s="71" t="n">
        <f aca="false">IF(AND(AND(LEFT(C56,2)&lt;&gt;"P ",LEFT(C56,2)&lt;&gt;"PR",LEFT(C56,4)&lt;&gt;"PR-S"),ISNUMBER(F56)),"VYMAŽ ŠÍŘKU",IF(AND(OR(LEFT(C56,2)="P ",LEFT(C56,2)="PR",LEFT(C56,4)="PR-S"),ISBLANK(F56)),"ZADEJ ŠÍŘKU",IF(ISNUMBER(F56),E56*F56/1000000*D56,E56/1000*D56)))</f>
        <v>5.6</v>
      </c>
      <c r="H56" s="72" t="n">
        <f aca="false">IF(LEFT(C56,2)="P ",7850*RIGHT(C56,LEN(C56)-1)/1000,IF(ISNA(IF(RIGHT(C56,4)="PR-S",INDEX([1]Hodnoty!$B$2:$B$2504,MATCH(C56&amp;" "&amp;E56&amp;"x"&amp;F56,[1]Hodnoty!$A$2:$A$2504,0)),(INDEX([1]Hodnoty!$B$2:$B$2504,MATCH(C56,[1]Hodnoty!$A$2:$A$2504,0)))))=FALSE(),IF(RIGHT(C56,4)="PR-S",INDEX([1]Hodnoty!$B$2:$B$2504,MATCH(C56&amp;" "&amp;E56&amp;"x"&amp;F56,[1]Hodnoty!$A$2:$A$2504,0)),(INDEX([1]Hodnoty!$B$2:$B$25504,MATCH(C56,[1]Hodnoty!$A$2:$A$2504,0)))),"NEEXISTUJE"))</f>
        <v>8.10372738579669</v>
      </c>
      <c r="I56" s="73" t="n">
        <f aca="false">IF(LEFT(C56,4)="PR-S",D56*H56,G56*H56)</f>
        <v>45.3808733604614</v>
      </c>
      <c r="J56" s="64" t="s">
        <v>29</v>
      </c>
      <c r="K56" s="74" t="s">
        <v>99</v>
      </c>
      <c r="L56" s="55"/>
      <c r="M56" s="55"/>
      <c r="N56" s="76"/>
      <c r="O56" s="55"/>
    </row>
    <row r="57" customFormat="false" ht="12.75" hidden="false" customHeight="false" outlineLevel="0" collapsed="false">
      <c r="B57" s="121" t="s">
        <v>146</v>
      </c>
      <c r="C57" s="64" t="s">
        <v>36</v>
      </c>
      <c r="D57" s="64" t="n">
        <v>10</v>
      </c>
      <c r="E57" s="64" t="n">
        <v>265</v>
      </c>
      <c r="F57" s="64" t="n">
        <v>206</v>
      </c>
      <c r="G57" s="71" t="n">
        <f aca="false">IF(AND(AND(LEFT(C57,2)&lt;&gt;"P ",LEFT(C57,2)&lt;&gt;"PR",LEFT(C57,4)&lt;&gt;"PR-S"),ISNUMBER(F57)),"VYMAŽ ŠÍŘKU",IF(AND(OR(LEFT(C57,2)="P ",LEFT(C57,2)="PR",LEFT(C57,4)="PR-S"),ISBLANK(F57)),"ZADEJ ŠÍŘKU",IF(ISNUMBER(F57),E57*F57/1000000*D57,E57/1000*D57)))</f>
        <v>0.5459</v>
      </c>
      <c r="H57" s="72" t="n">
        <f aca="false">IF(LEFT(C57,2)="P ",7850*RIGHT(C57,LEN(C57)-1)/1000,IF(ISNA(IF(RIGHT(C57,4)="PR-S",INDEX([1]Hodnoty!$B$2:$B$2504,MATCH(C57&amp;" "&amp;E57&amp;"x"&amp;F57,[1]Hodnoty!$A$2:$A$2504,0)),(INDEX([1]Hodnoty!$B$2:$B$2504,MATCH(C57,[1]Hodnoty!$A$2:$A$2504,0)))))=FALSE(),IF(RIGHT(C57,4)="PR-S",INDEX([1]Hodnoty!$B$2:$B$2504,MATCH(C57&amp;" "&amp;E57&amp;"x"&amp;F57,[1]Hodnoty!$A$2:$A$2504,0)),(INDEX([1]Hodnoty!$B$2:$B$25504,MATCH(C57,[1]Hodnoty!$A$2:$A$2504,0)))),"NEEXISTUJE"))</f>
        <v>78.5</v>
      </c>
      <c r="I57" s="73" t="n">
        <f aca="false">IF(LEFT(C57,4)="PR-S",D57*H57,G57*H57)</f>
        <v>42.85315</v>
      </c>
      <c r="J57" s="64" t="s">
        <v>29</v>
      </c>
      <c r="K57" s="74" t="s">
        <v>82</v>
      </c>
      <c r="L57" s="55"/>
      <c r="M57" s="55"/>
      <c r="N57" s="76"/>
      <c r="O57" s="55"/>
    </row>
    <row r="58" customFormat="false" ht="12.75" hidden="false" customHeight="false" outlineLevel="0" collapsed="false">
      <c r="B58" s="121" t="s">
        <v>147</v>
      </c>
      <c r="C58" s="64" t="s">
        <v>96</v>
      </c>
      <c r="D58" s="64" t="n">
        <v>1</v>
      </c>
      <c r="E58" s="64" t="n">
        <v>595</v>
      </c>
      <c r="F58" s="64"/>
      <c r="G58" s="71" t="n">
        <f aca="false">IF(AND(AND(LEFT(C58,2)&lt;&gt;"P ",LEFT(C58,2)&lt;&gt;"PR",LEFT(C58,4)&lt;&gt;"PR-S"),ISNUMBER(F58)),"VYMAŽ ŠÍŘKU",IF(AND(OR(LEFT(C58,2)="P ",LEFT(C58,2)="PR",LEFT(C58,4)="PR-S"),ISBLANK(F58)),"ZADEJ ŠÍŘKU",IF(ISNUMBER(F58),E58*F58/1000000*D58,E58/1000*D58)))</f>
        <v>0.595</v>
      </c>
      <c r="H58" s="72" t="n">
        <f aca="false">IF(LEFT(C58,2)="P ",7850*RIGHT(C58,LEN(C58)-1)/1000,IF(ISNA(IF(RIGHT(C58,4)="PR-S",INDEX([1]Hodnoty!$B$2:$B$2504,MATCH(C58&amp;" "&amp;E58&amp;"x"&amp;F58,[1]Hodnoty!$A$2:$A$2504,0)),(INDEX([1]Hodnoty!$B$2:$B$2504,MATCH(C58,[1]Hodnoty!$A$2:$A$2504,0)))))=FALSE(),IF(RIGHT(C58,4)="PR-S",INDEX([1]Hodnoty!$B$2:$B$2504,MATCH(C58&amp;" "&amp;E58&amp;"x"&amp;F58,[1]Hodnoty!$A$2:$A$2504,0)),(INDEX([1]Hodnoty!$B$2:$B$25504,MATCH(C58,[1]Hodnoty!$A$2:$A$2504,0)))),"NEEXISTUJE"))</f>
        <v>18.7986383112149</v>
      </c>
      <c r="I58" s="73" t="n">
        <f aca="false">IF(LEFT(C58,4)="PR-S",D58*H58,G58*H58)</f>
        <v>11.1851897951729</v>
      </c>
      <c r="J58" s="64" t="s">
        <v>29</v>
      </c>
      <c r="K58" s="74" t="s">
        <v>119</v>
      </c>
      <c r="L58" s="55"/>
      <c r="M58" s="55"/>
      <c r="N58" s="76"/>
      <c r="O58" s="55"/>
    </row>
    <row r="59" customFormat="false" ht="12.75" hidden="false" customHeight="false" outlineLevel="0" collapsed="false">
      <c r="B59" s="121"/>
      <c r="C59" s="64" t="s">
        <v>43</v>
      </c>
      <c r="D59" s="64" t="n">
        <v>1</v>
      </c>
      <c r="E59" s="64" t="n">
        <v>240</v>
      </c>
      <c r="F59" s="64" t="n">
        <v>240</v>
      </c>
      <c r="G59" s="71" t="n">
        <f aca="false">IF(AND(AND(LEFT(C59,2)&lt;&gt;"P ",LEFT(C59,2)&lt;&gt;"PR",LEFT(C59,4)&lt;&gt;"PR-S"),ISNUMBER(F59)),"VYMAŽ ŠÍŘKU",IF(AND(OR(LEFT(C59,2)="P ",LEFT(C59,2)="PR",LEFT(C59,4)="PR-S"),ISBLANK(F59)),"ZADEJ ŠÍŘKU",IF(ISNUMBER(F59),E59*F59/1000000*D59,E59/1000*D59)))</f>
        <v>0.0576</v>
      </c>
      <c r="H59" s="72" t="n">
        <f aca="false">IF(LEFT(C59,2)="P ",7850*RIGHT(C59,LEN(C59)-1)/1000,IF(ISNA(IF(RIGHT(C59,4)="PR-S",INDEX([1]Hodnoty!$B$2:$B$2504,MATCH(C59&amp;" "&amp;E59&amp;"x"&amp;F59,[1]Hodnoty!$A$2:$A$2504,0)),(INDEX([1]Hodnoty!$B$2:$B$2504,MATCH(C59,[1]Hodnoty!$A$2:$A$2504,0)))))=FALSE(),IF(RIGHT(C59,4)="PR-S",INDEX([1]Hodnoty!$B$2:$B$2504,MATCH(C59&amp;" "&amp;E59&amp;"x"&amp;F59,[1]Hodnoty!$A$2:$A$2504,0)),(INDEX([1]Hodnoty!$B$2:$B$25504,MATCH(C59,[1]Hodnoty!$A$2:$A$2504,0)))),"NEEXISTUJE"))</f>
        <v>117.75</v>
      </c>
      <c r="I59" s="73" t="n">
        <f aca="false">IF(LEFT(C59,4)="PR-S",D59*H59,G59*H59)</f>
        <v>6.7824</v>
      </c>
      <c r="J59" s="64" t="s">
        <v>29</v>
      </c>
      <c r="K59" s="74" t="s">
        <v>82</v>
      </c>
      <c r="L59" s="55"/>
      <c r="M59" s="55"/>
      <c r="N59" s="76"/>
      <c r="O59" s="55"/>
    </row>
    <row r="60" customFormat="false" ht="12.75" hidden="false" customHeight="false" outlineLevel="0" collapsed="false">
      <c r="B60" s="121"/>
      <c r="C60" s="64"/>
      <c r="D60" s="64"/>
      <c r="E60" s="64"/>
      <c r="F60" s="64"/>
      <c r="G60" s="71"/>
      <c r="H60" s="72"/>
      <c r="I60" s="73"/>
      <c r="J60" s="64"/>
      <c r="K60" s="74"/>
      <c r="L60" s="55"/>
      <c r="M60" s="55"/>
      <c r="N60" s="76"/>
      <c r="O60" s="55"/>
    </row>
    <row r="61" customFormat="false" ht="25.5" hidden="false" customHeight="false" outlineLevel="0" collapsed="false">
      <c r="B61" s="121" t="s">
        <v>100</v>
      </c>
      <c r="C61" s="102" t="s">
        <v>101</v>
      </c>
      <c r="D61" s="101" t="n">
        <v>1</v>
      </c>
      <c r="E61" s="101" t="n">
        <v>10000</v>
      </c>
      <c r="F61" s="101" t="n">
        <v>4200</v>
      </c>
      <c r="G61" s="122" t="n">
        <f aca="false">E61/1000*F61/1000</f>
        <v>42</v>
      </c>
      <c r="H61" s="123" t="n">
        <v>7.5</v>
      </c>
      <c r="I61" s="124" t="n">
        <f aca="false">G61*H61</f>
        <v>315</v>
      </c>
      <c r="J61" s="101" t="s">
        <v>102</v>
      </c>
      <c r="K61" s="125" t="s">
        <v>103</v>
      </c>
      <c r="L61" s="55"/>
      <c r="M61" s="55"/>
      <c r="N61" s="76"/>
      <c r="O61" s="55"/>
    </row>
    <row r="62" customFormat="false" ht="25.5" hidden="false" customHeight="false" outlineLevel="0" collapsed="false">
      <c r="B62" s="121" t="s">
        <v>104</v>
      </c>
      <c r="C62" s="102" t="s">
        <v>101</v>
      </c>
      <c r="D62" s="101" t="n">
        <v>1</v>
      </c>
      <c r="E62" s="101" t="n">
        <v>5800</v>
      </c>
      <c r="F62" s="101" t="n">
        <v>2400</v>
      </c>
      <c r="G62" s="122" t="n">
        <f aca="false">E62/1000*F62/1000</f>
        <v>13.92</v>
      </c>
      <c r="H62" s="123" t="n">
        <v>7.5</v>
      </c>
      <c r="I62" s="124" t="n">
        <f aca="false">G62*H62</f>
        <v>104.4</v>
      </c>
      <c r="J62" s="101" t="s">
        <v>102</v>
      </c>
      <c r="K62" s="125" t="s">
        <v>103</v>
      </c>
      <c r="L62" s="55"/>
      <c r="M62" s="55"/>
      <c r="N62" s="76"/>
      <c r="O62" s="55"/>
    </row>
    <row r="63" customFormat="false" ht="25.5" hidden="false" customHeight="false" outlineLevel="0" collapsed="false">
      <c r="B63" s="121" t="s">
        <v>148</v>
      </c>
      <c r="C63" s="102" t="s">
        <v>101</v>
      </c>
      <c r="D63" s="101" t="n">
        <v>1</v>
      </c>
      <c r="E63" s="101" t="n">
        <v>8000</v>
      </c>
      <c r="F63" s="101" t="n">
        <v>1000</v>
      </c>
      <c r="G63" s="122" t="n">
        <f aca="false">E63/1000*F63/1000</f>
        <v>8</v>
      </c>
      <c r="H63" s="123" t="n">
        <v>7.5</v>
      </c>
      <c r="I63" s="124" t="n">
        <f aca="false">G63*H63</f>
        <v>60</v>
      </c>
      <c r="J63" s="101" t="s">
        <v>102</v>
      </c>
      <c r="K63" s="125" t="s">
        <v>103</v>
      </c>
      <c r="L63" s="55"/>
      <c r="M63" s="55"/>
      <c r="N63" s="76"/>
      <c r="O63" s="55"/>
    </row>
    <row r="64" customFormat="false" ht="25.5" hidden="false" customHeight="false" outlineLevel="0" collapsed="false">
      <c r="B64" s="121" t="s">
        <v>149</v>
      </c>
      <c r="C64" s="102" t="s">
        <v>101</v>
      </c>
      <c r="D64" s="101" t="n">
        <v>1</v>
      </c>
      <c r="E64" s="101" t="n">
        <v>18000</v>
      </c>
      <c r="F64" s="101" t="n">
        <v>3500</v>
      </c>
      <c r="G64" s="122" t="n">
        <f aca="false">E64/1000*F64/1000</f>
        <v>63</v>
      </c>
      <c r="H64" s="123" t="n">
        <v>7.5</v>
      </c>
      <c r="I64" s="124" t="n">
        <f aca="false">G64*H64</f>
        <v>472.5</v>
      </c>
      <c r="J64" s="101" t="s">
        <v>102</v>
      </c>
      <c r="K64" s="125" t="s">
        <v>103</v>
      </c>
      <c r="L64" s="55"/>
      <c r="M64" s="55"/>
      <c r="N64" s="76"/>
      <c r="O64" s="55"/>
    </row>
    <row r="65" customFormat="false" ht="25.5" hidden="false" customHeight="false" outlineLevel="0" collapsed="false">
      <c r="B65" s="121" t="s">
        <v>150</v>
      </c>
      <c r="C65" s="102" t="s">
        <v>101</v>
      </c>
      <c r="D65" s="101" t="n">
        <v>1</v>
      </c>
      <c r="E65" s="101" t="n">
        <v>6000</v>
      </c>
      <c r="F65" s="101" t="n">
        <v>3500</v>
      </c>
      <c r="G65" s="122" t="n">
        <f aca="false">E65/1000*F65/1000</f>
        <v>21</v>
      </c>
      <c r="H65" s="123" t="n">
        <v>7.5</v>
      </c>
      <c r="I65" s="124" t="n">
        <f aca="false">G65*H65</f>
        <v>157.5</v>
      </c>
      <c r="J65" s="101" t="s">
        <v>102</v>
      </c>
      <c r="K65" s="125" t="s">
        <v>103</v>
      </c>
      <c r="L65" s="55"/>
      <c r="M65" s="55"/>
      <c r="N65" s="76"/>
      <c r="O65" s="55"/>
    </row>
    <row r="66" customFormat="false" ht="12.75" hidden="false" customHeight="false" outlineLevel="0" collapsed="false">
      <c r="B66" s="121"/>
      <c r="C66" s="102"/>
      <c r="D66" s="101"/>
      <c r="E66" s="101"/>
      <c r="F66" s="101"/>
      <c r="G66" s="122"/>
      <c r="H66" s="123"/>
      <c r="I66" s="124"/>
      <c r="J66" s="101"/>
      <c r="K66" s="125"/>
      <c r="L66" s="55"/>
      <c r="M66" s="55"/>
      <c r="N66" s="76"/>
      <c r="O66" s="55"/>
    </row>
    <row r="67" customFormat="false" ht="12.75" hidden="false" customHeight="false" outlineLevel="0" collapsed="false">
      <c r="B67" s="121" t="s">
        <v>151</v>
      </c>
      <c r="C67" s="102" t="s">
        <v>106</v>
      </c>
      <c r="D67" s="64" t="n">
        <v>12</v>
      </c>
      <c r="E67" s="64" t="n">
        <v>2575</v>
      </c>
      <c r="F67" s="64"/>
      <c r="G67" s="71" t="n">
        <f aca="false">IF(AND(AND(LEFT(C67,2)&lt;&gt;"P ",LEFT(C67,2)&lt;&gt;"PR",LEFT(C67,4)&lt;&gt;"PR-S"),ISNUMBER(F67)),"VYMAŽ ŠÍŘKU",IF(AND(OR(LEFT(C67,2)="P ",LEFT(C67,2)="PR",LEFT(C67,4)="PR-S"),ISBLANK(F67)),"ZADEJ ŠÍŘKU",IF(ISNUMBER(F67),E67*F67/1000000*D67,E67/1000*D67)))</f>
        <v>30.9</v>
      </c>
      <c r="H67" s="72" t="n">
        <f aca="false">IF(LEFT(C67,2)="P ",7850*RIGHT(C67,LEN(C67)-1)/1000,IF(ISNA(IF(RIGHT(C67,4)="PR-S",INDEX([1]Hodnoty!$B$2:$B$2504,MATCH(C67&amp;" "&amp;E67&amp;"x"&amp;F67,[1]Hodnoty!$A$2:$A$2504,0)),(INDEX([1]Hodnoty!$B$2:$B$2504,MATCH(C67,[1]Hodnoty!$A$2:$A$2504,0)))))=FALSE(),IF(RIGHT(C67,4)="PR-S",INDEX([1]Hodnoty!$B$2:$B$2504,MATCH(C67&amp;" "&amp;E67&amp;"x"&amp;F67,[1]Hodnoty!$A$2:$A$2504,0)),(INDEX([1]Hodnoty!$B$2:$B$25504,MATCH(C67,[1]Hodnoty!$A$2:$A$2504,0)))),"NEEXISTUJE"))</f>
        <v>18.212</v>
      </c>
      <c r="I67" s="73" t="n">
        <f aca="false">IF(LEFT(C67,4)="PR-S",D67*H67,G67*H67)</f>
        <v>562.7508</v>
      </c>
      <c r="J67" s="64" t="s">
        <v>29</v>
      </c>
      <c r="K67" s="74" t="s">
        <v>107</v>
      </c>
      <c r="L67" s="55"/>
      <c r="M67" s="55"/>
      <c r="N67" s="76"/>
      <c r="O67" s="55"/>
    </row>
    <row r="68" customFormat="false" ht="12.75" hidden="false" customHeight="false" outlineLevel="0" collapsed="false">
      <c r="B68" s="121" t="s">
        <v>152</v>
      </c>
      <c r="C68" s="102" t="s">
        <v>36</v>
      </c>
      <c r="D68" s="64" t="n">
        <v>4</v>
      </c>
      <c r="E68" s="64" t="n">
        <v>2575</v>
      </c>
      <c r="F68" s="64" t="n">
        <v>120</v>
      </c>
      <c r="G68" s="71" t="n">
        <f aca="false">IF(AND(AND(LEFT(C68,2)&lt;&gt;"P ",LEFT(C68,2)&lt;&gt;"PR",LEFT(C68,4)&lt;&gt;"PR-S"),ISNUMBER(F68)),"VYMAŽ ŠÍŘKU",IF(AND(OR(LEFT(C68,2)="P ",LEFT(C68,2)="PR",LEFT(C68,4)="PR-S"),ISBLANK(F68)),"ZADEJ ŠÍŘKU",IF(ISNUMBER(F68),E68*F68/1000000*D68,E68/1000*D68)))</f>
        <v>1.236</v>
      </c>
      <c r="H68" s="72" t="n">
        <f aca="false">IF(LEFT(C68,2)="P ",7850*RIGHT(C68,LEN(C68)-1)/1000,IF(ISNA(IF(RIGHT(C68,4)="PR-S",INDEX([1]Hodnoty!$B$2:$B$2504,MATCH(C68&amp;" "&amp;E68&amp;"x"&amp;F68,[1]Hodnoty!$A$2:$A$2504,0)),(INDEX([1]Hodnoty!$B$2:$B$2504,MATCH(C68,[1]Hodnoty!$A$2:$A$2504,0)))))=FALSE(),IF(RIGHT(C68,4)="PR-S",INDEX([1]Hodnoty!$B$2:$B$2504,MATCH(C68&amp;" "&amp;E68&amp;"x"&amp;F68,[1]Hodnoty!$A$2:$A$2504,0)),(INDEX([1]Hodnoty!$B$2:$B$25504,MATCH(C68,[1]Hodnoty!$A$2:$A$2504,0)))),"NEEXISTUJE"))</f>
        <v>78.5</v>
      </c>
      <c r="I68" s="73" t="n">
        <f aca="false">IF(LEFT(C68,4)="PR-S",D68*H68,G68*H68)</f>
        <v>97.026</v>
      </c>
      <c r="J68" s="64" t="s">
        <v>29</v>
      </c>
      <c r="K68" s="74" t="s">
        <v>125</v>
      </c>
      <c r="L68" s="55"/>
      <c r="M68" s="55"/>
      <c r="N68" s="76"/>
      <c r="O68" s="55"/>
    </row>
    <row r="69" customFormat="false" ht="12.75" hidden="false" customHeight="false" outlineLevel="0" collapsed="false">
      <c r="B69" s="121" t="s">
        <v>153</v>
      </c>
      <c r="C69" s="102" t="s">
        <v>106</v>
      </c>
      <c r="D69" s="64" t="n">
        <v>6</v>
      </c>
      <c r="E69" s="64" t="n">
        <v>450</v>
      </c>
      <c r="F69" s="64"/>
      <c r="G69" s="71" t="n">
        <f aca="false">IF(AND(AND(LEFT(C69,2)&lt;&gt;"P ",LEFT(C69,2)&lt;&gt;"PR",LEFT(C69,4)&lt;&gt;"PR-S"),ISNUMBER(F69)),"VYMAŽ ŠÍŘKU",IF(AND(OR(LEFT(C69,2)="P ",LEFT(C69,2)="PR",LEFT(C69,4)="PR-S"),ISBLANK(F69)),"ZADEJ ŠÍŘKU",IF(ISNUMBER(F69),E69*F69/1000000*D69,E69/1000*D69)))</f>
        <v>2.7</v>
      </c>
      <c r="H69" s="72" t="n">
        <f aca="false">IF(LEFT(C69,2)="P ",7850*RIGHT(C69,LEN(C69)-1)/1000,IF(ISNA(IF(RIGHT(C69,4)="PR-S",INDEX([1]Hodnoty!$B$2:$B$2504,MATCH(C69&amp;" "&amp;E69&amp;"x"&amp;F69,[1]Hodnoty!$A$2:$A$2504,0)),(INDEX([1]Hodnoty!$B$2:$B$2504,MATCH(C69,[1]Hodnoty!$A$2:$A$2504,0)))))=FALSE(),IF(RIGHT(C69,4)="PR-S",INDEX([1]Hodnoty!$B$2:$B$2504,MATCH(C69&amp;" "&amp;E69&amp;"x"&amp;F69,[1]Hodnoty!$A$2:$A$2504,0)),(INDEX([1]Hodnoty!$B$2:$B$25504,MATCH(C69,[1]Hodnoty!$A$2:$A$2504,0)))),"NEEXISTUJE"))</f>
        <v>18.212</v>
      </c>
      <c r="I69" s="73" t="n">
        <f aca="false">IF(LEFT(C69,4)="PR-S",D69*H69,G69*H69)</f>
        <v>49.1724</v>
      </c>
      <c r="J69" s="64" t="s">
        <v>29</v>
      </c>
      <c r="K69" s="74" t="s">
        <v>109</v>
      </c>
      <c r="L69" s="55"/>
      <c r="M69" s="55"/>
      <c r="N69" s="76"/>
      <c r="O69" s="55"/>
    </row>
    <row r="70" customFormat="false" ht="12.75" hidden="false" customHeight="false" outlineLevel="0" collapsed="false">
      <c r="B70" s="121" t="s">
        <v>154</v>
      </c>
      <c r="C70" s="102" t="s">
        <v>111</v>
      </c>
      <c r="D70" s="64" t="n">
        <v>30</v>
      </c>
      <c r="E70" s="64" t="n">
        <v>380</v>
      </c>
      <c r="F70" s="64" t="n">
        <v>60</v>
      </c>
      <c r="G70" s="71" t="n">
        <f aca="false">IF(AND(AND(LEFT(C70,2)&lt;&gt;"P ",LEFT(C70,2)&lt;&gt;"PR",LEFT(C70,4)&lt;&gt;"PR-S"),ISNUMBER(F70)),"VYMAŽ ŠÍŘKU",IF(AND(OR(LEFT(C70,2)="P ",LEFT(C70,2)="PR",LEFT(C70,4)="PR-S"),ISBLANK(F70)),"ZADEJ ŠÍŘKU",IF(ISNUMBER(F70),E70*F70/1000000*D70,E70/1000*D70)))</f>
        <v>0.684</v>
      </c>
      <c r="H70" s="72" t="n">
        <f aca="false">IF(LEFT(C70,2)="P ",7850*RIGHT(C70,LEN(C70)-1)/1000,IF(ISNA(IF(RIGHT(C70,4)="PR-S",INDEX([1]Hodnoty!$B$2:$B$2504,MATCH(C70&amp;" "&amp;E70&amp;"x"&amp;F70,[1]Hodnoty!$A$2:$A$2504,0)),(INDEX([1]Hodnoty!$B$2:$B$2504,MATCH(C70,[1]Hodnoty!$A$2:$A$2504,0)))))=FALSE(),IF(RIGHT(C70,4)="PR-S",INDEX([1]Hodnoty!$B$2:$B$2504,MATCH(C70&amp;" "&amp;E70&amp;"x"&amp;F70,[1]Hodnoty!$A$2:$A$2504,0)),(INDEX([1]Hodnoty!$B$2:$B$25504,MATCH(C70,[1]Hodnoty!$A$2:$A$2504,0)))),"NEEXISTUJE"))</f>
        <v>47.1</v>
      </c>
      <c r="I70" s="73" t="n">
        <f aca="false">IF(LEFT(C70,4)="PR-S",D70*H70,G70*H70)</f>
        <v>32.2164</v>
      </c>
      <c r="J70" s="64" t="s">
        <v>29</v>
      </c>
      <c r="K70" s="74" t="s">
        <v>112</v>
      </c>
      <c r="L70" s="55"/>
      <c r="M70" s="55"/>
      <c r="N70" s="76"/>
      <c r="O70" s="55"/>
    </row>
    <row r="71" customFormat="false" ht="12.75" hidden="false" customHeight="false" outlineLevel="0" collapsed="false">
      <c r="B71" s="121" t="s">
        <v>155</v>
      </c>
      <c r="C71" s="102" t="s">
        <v>111</v>
      </c>
      <c r="D71" s="64" t="n">
        <v>20</v>
      </c>
      <c r="E71" s="64" t="n">
        <v>580</v>
      </c>
      <c r="F71" s="64" t="n">
        <v>60</v>
      </c>
      <c r="G71" s="71" t="n">
        <f aca="false">IF(AND(AND(LEFT(C71,2)&lt;&gt;"P ",LEFT(C71,2)&lt;&gt;"PR",LEFT(C71,4)&lt;&gt;"PR-S"),ISNUMBER(F71)),"VYMAŽ ŠÍŘKU",IF(AND(OR(LEFT(C71,2)="P ",LEFT(C71,2)="PR",LEFT(C71,4)="PR-S"),ISBLANK(F71)),"ZADEJ ŠÍŘKU",IF(ISNUMBER(F71),E71*F71/1000000*D71,E71/1000*D71)))</f>
        <v>0.696</v>
      </c>
      <c r="H71" s="72" t="n">
        <f aca="false">IF(LEFT(C71,2)="P ",7850*RIGHT(C71,LEN(C71)-1)/1000,IF(ISNA(IF(RIGHT(C71,4)="PR-S",INDEX([1]Hodnoty!$B$2:$B$2504,MATCH(C71&amp;" "&amp;E71&amp;"x"&amp;F71,[1]Hodnoty!$A$2:$A$2504,0)),(INDEX([1]Hodnoty!$B$2:$B$2504,MATCH(C71,[1]Hodnoty!$A$2:$A$2504,0)))))=FALSE(),IF(RIGHT(C71,4)="PR-S",INDEX([1]Hodnoty!$B$2:$B$2504,MATCH(C71&amp;" "&amp;E71&amp;"x"&amp;F71,[1]Hodnoty!$A$2:$A$2504,0)),(INDEX([1]Hodnoty!$B$2:$B$25504,MATCH(C71,[1]Hodnoty!$A$2:$A$2504,0)))),"NEEXISTUJE"))</f>
        <v>47.1</v>
      </c>
      <c r="I71" s="73" t="n">
        <f aca="false">IF(LEFT(C71,4)="PR-S",D71*H71,G71*H71)</f>
        <v>32.7816</v>
      </c>
      <c r="J71" s="64" t="s">
        <v>29</v>
      </c>
      <c r="K71" s="74" t="s">
        <v>112</v>
      </c>
      <c r="L71" s="55"/>
      <c r="M71" s="55"/>
      <c r="N71" s="76"/>
      <c r="O71" s="55"/>
    </row>
    <row r="72" customFormat="false" ht="12.75" hidden="false" customHeight="false" outlineLevel="0" collapsed="false">
      <c r="B72" s="121" t="s">
        <v>156</v>
      </c>
      <c r="C72" s="102" t="s">
        <v>111</v>
      </c>
      <c r="D72" s="64" t="n">
        <v>20</v>
      </c>
      <c r="E72" s="64" t="n">
        <v>730</v>
      </c>
      <c r="F72" s="64" t="n">
        <v>60</v>
      </c>
      <c r="G72" s="71" t="n">
        <f aca="false">IF(AND(AND(LEFT(C72,2)&lt;&gt;"P ",LEFT(C72,2)&lt;&gt;"PR",LEFT(C72,4)&lt;&gt;"PR-S"),ISNUMBER(F72)),"VYMAŽ ŠÍŘKU",IF(AND(OR(LEFT(C72,2)="P ",LEFT(C72,2)="PR",LEFT(C72,4)="PR-S"),ISBLANK(F72)),"ZADEJ ŠÍŘKU",IF(ISNUMBER(F72),E72*F72/1000000*D72,E72/1000*D72)))</f>
        <v>0.876</v>
      </c>
      <c r="H72" s="72" t="n">
        <f aca="false">IF(LEFT(C72,2)="P ",7850*RIGHT(C72,LEN(C72)-1)/1000,IF(ISNA(IF(RIGHT(C72,4)="PR-S",INDEX([1]Hodnoty!$B$2:$B$2504,MATCH(C72&amp;" "&amp;E72&amp;"x"&amp;F72,[1]Hodnoty!$A$2:$A$2504,0)),(INDEX([1]Hodnoty!$B$2:$B$2504,MATCH(C72,[1]Hodnoty!$A$2:$A$2504,0)))))=FALSE(),IF(RIGHT(C72,4)="PR-S",INDEX([1]Hodnoty!$B$2:$B$2504,MATCH(C72&amp;" "&amp;E72&amp;"x"&amp;F72,[1]Hodnoty!$A$2:$A$2504,0)),(INDEX([1]Hodnoty!$B$2:$B$25504,MATCH(C72,[1]Hodnoty!$A$2:$A$2504,0)))),"NEEXISTUJE"))</f>
        <v>47.1</v>
      </c>
      <c r="I72" s="73" t="n">
        <f aca="false">IF(LEFT(C72,4)="PR-S",D72*H72,G72*H72)</f>
        <v>41.2596</v>
      </c>
      <c r="J72" s="64" t="s">
        <v>29</v>
      </c>
      <c r="K72" s="74" t="s">
        <v>112</v>
      </c>
      <c r="L72" s="55"/>
      <c r="M72" s="55"/>
      <c r="N72" s="76"/>
      <c r="O72" s="55"/>
    </row>
    <row r="73" customFormat="false" ht="12.75" hidden="false" customHeight="false" outlineLevel="0" collapsed="false">
      <c r="B73" s="121"/>
      <c r="C73" s="102"/>
      <c r="D73" s="64"/>
      <c r="E73" s="64"/>
      <c r="F73" s="64"/>
      <c r="G73" s="71"/>
      <c r="H73" s="72"/>
      <c r="I73" s="73"/>
      <c r="J73" s="64"/>
      <c r="K73" s="74"/>
      <c r="L73" s="55"/>
      <c r="M73" s="55"/>
      <c r="N73" s="76"/>
      <c r="O73" s="55"/>
    </row>
    <row r="74" customFormat="false" ht="12.75" hidden="false" customHeight="false" outlineLevel="0" collapsed="false">
      <c r="B74" s="121" t="s">
        <v>157</v>
      </c>
      <c r="C74" s="102" t="s">
        <v>106</v>
      </c>
      <c r="D74" s="64" t="n">
        <v>6</v>
      </c>
      <c r="E74" s="64" t="n">
        <v>2840</v>
      </c>
      <c r="F74" s="64"/>
      <c r="G74" s="71" t="n">
        <f aca="false">IF(AND(AND(LEFT(C74,2)&lt;&gt;"P ",LEFT(C74,2)&lt;&gt;"PR",LEFT(C74,4)&lt;&gt;"PR-S"),ISNUMBER(F74)),"VYMAŽ ŠÍŘKU",IF(AND(OR(LEFT(C74,2)="P ",LEFT(C74,2)="PR",LEFT(C74,4)="PR-S"),ISBLANK(F74)),"ZADEJ ŠÍŘKU",IF(ISNUMBER(F74),E74*F74/1000000*D74,E74/1000*D74)))</f>
        <v>17.04</v>
      </c>
      <c r="H74" s="72" t="n">
        <f aca="false">IF(LEFT(C74,2)="P ",7850*RIGHT(C74,LEN(C74)-1)/1000,IF(ISNA(IF(RIGHT(C74,4)="PR-S",INDEX([1]Hodnoty!$B$2:$B$2504,MATCH(C74&amp;" "&amp;E74&amp;"x"&amp;F74,[1]Hodnoty!$A$2:$A$2504,0)),(INDEX([1]Hodnoty!$B$2:$B$2504,MATCH(C74,[1]Hodnoty!$A$2:$A$2504,0)))))=FALSE(),IF(RIGHT(C74,4)="PR-S",INDEX([1]Hodnoty!$B$2:$B$2504,MATCH(C74&amp;" "&amp;E74&amp;"x"&amp;F74,[1]Hodnoty!$A$2:$A$2504,0)),(INDEX([1]Hodnoty!$B$2:$B$25504,MATCH(C74,[1]Hodnoty!$A$2:$A$2504,0)))),"NEEXISTUJE"))</f>
        <v>18.212</v>
      </c>
      <c r="I74" s="73" t="n">
        <f aca="false">IF(LEFT(C74,4)="PR-S",D74*H74,G74*H74)</f>
        <v>310.33248</v>
      </c>
      <c r="J74" s="64" t="s">
        <v>29</v>
      </c>
      <c r="K74" s="74" t="s">
        <v>107</v>
      </c>
      <c r="L74" s="55"/>
      <c r="M74" s="55"/>
      <c r="N74" s="76"/>
      <c r="O74" s="55"/>
    </row>
    <row r="75" customFormat="false" ht="12.75" hidden="false" customHeight="false" outlineLevel="0" collapsed="false">
      <c r="B75" s="121" t="s">
        <v>158</v>
      </c>
      <c r="C75" s="102" t="s">
        <v>36</v>
      </c>
      <c r="D75" s="64" t="n">
        <v>2</v>
      </c>
      <c r="E75" s="64" t="n">
        <v>2840</v>
      </c>
      <c r="F75" s="64" t="n">
        <v>120</v>
      </c>
      <c r="G75" s="71" t="n">
        <f aca="false">IF(AND(AND(LEFT(C75,2)&lt;&gt;"P ",LEFT(C75,2)&lt;&gt;"PR",LEFT(C75,4)&lt;&gt;"PR-S"),ISNUMBER(F75)),"VYMAŽ ŠÍŘKU",IF(AND(OR(LEFT(C75,2)="P ",LEFT(C75,2)="PR",LEFT(C75,4)="PR-S"),ISBLANK(F75)),"ZADEJ ŠÍŘKU",IF(ISNUMBER(F75),E75*F75/1000000*D75,E75/1000*D75)))</f>
        <v>0.6816</v>
      </c>
      <c r="H75" s="72" t="n">
        <f aca="false">IF(LEFT(C75,2)="P ",7850*RIGHT(C75,LEN(C75)-1)/1000,IF(ISNA(IF(RIGHT(C75,4)="PR-S",INDEX([1]Hodnoty!$B$2:$B$2504,MATCH(C75&amp;" "&amp;E75&amp;"x"&amp;F75,[1]Hodnoty!$A$2:$A$2504,0)),(INDEX([1]Hodnoty!$B$2:$B$2504,MATCH(C75,[1]Hodnoty!$A$2:$A$2504,0)))))=FALSE(),IF(RIGHT(C75,4)="PR-S",INDEX([1]Hodnoty!$B$2:$B$2504,MATCH(C75&amp;" "&amp;E75&amp;"x"&amp;F75,[1]Hodnoty!$A$2:$A$2504,0)),(INDEX([1]Hodnoty!$B$2:$B$25504,MATCH(C75,[1]Hodnoty!$A$2:$A$2504,0)))),"NEEXISTUJE"))</f>
        <v>78.5</v>
      </c>
      <c r="I75" s="73" t="n">
        <f aca="false">IF(LEFT(C75,4)="PR-S",D75*H75,G75*H75)</f>
        <v>53.5056</v>
      </c>
      <c r="J75" s="64" t="s">
        <v>29</v>
      </c>
      <c r="K75" s="74" t="s">
        <v>125</v>
      </c>
      <c r="L75" s="55"/>
      <c r="M75" s="55"/>
      <c r="N75" s="76"/>
      <c r="O75" s="55"/>
    </row>
    <row r="76" customFormat="false" ht="12.75" hidden="false" customHeight="false" outlineLevel="0" collapsed="false">
      <c r="B76" s="121" t="s">
        <v>159</v>
      </c>
      <c r="C76" s="102" t="s">
        <v>106</v>
      </c>
      <c r="D76" s="64" t="n">
        <v>2</v>
      </c>
      <c r="E76" s="64" t="n">
        <v>600</v>
      </c>
      <c r="F76" s="64"/>
      <c r="G76" s="71" t="n">
        <f aca="false">IF(AND(AND(LEFT(C76,2)&lt;&gt;"P ",LEFT(C76,2)&lt;&gt;"PR",LEFT(C76,4)&lt;&gt;"PR-S"),ISNUMBER(F76)),"VYMAŽ ŠÍŘKU",IF(AND(OR(LEFT(C76,2)="P ",LEFT(C76,2)="PR",LEFT(C76,4)="PR-S"),ISBLANK(F76)),"ZADEJ ŠÍŘKU",IF(ISNUMBER(F76),E76*F76/1000000*D76,E76/1000*D76)))</f>
        <v>1.2</v>
      </c>
      <c r="H76" s="72" t="n">
        <f aca="false">IF(LEFT(C76,2)="P ",7850*RIGHT(C76,LEN(C76)-1)/1000,IF(ISNA(IF(RIGHT(C76,4)="PR-S",INDEX([1]Hodnoty!$B$2:$B$2504,MATCH(C76&amp;" "&amp;E76&amp;"x"&amp;F76,[1]Hodnoty!$A$2:$A$2504,0)),(INDEX([1]Hodnoty!$B$2:$B$2504,MATCH(C76,[1]Hodnoty!$A$2:$A$2504,0)))))=FALSE(),IF(RIGHT(C76,4)="PR-S",INDEX([1]Hodnoty!$B$2:$B$2504,MATCH(C76&amp;" "&amp;E76&amp;"x"&amp;F76,[1]Hodnoty!$A$2:$A$2504,0)),(INDEX([1]Hodnoty!$B$2:$B$25504,MATCH(C76,[1]Hodnoty!$A$2:$A$2504,0)))),"NEEXISTUJE"))</f>
        <v>18.212</v>
      </c>
      <c r="I76" s="73" t="n">
        <f aca="false">IF(LEFT(C76,4)="PR-S",D76*H76,G76*H76)</f>
        <v>21.8544</v>
      </c>
      <c r="J76" s="64" t="s">
        <v>29</v>
      </c>
      <c r="K76" s="74" t="s">
        <v>109</v>
      </c>
      <c r="L76" s="55"/>
      <c r="M76" s="55"/>
      <c r="N76" s="76"/>
      <c r="O76" s="55"/>
    </row>
    <row r="77" customFormat="false" ht="12.75" hidden="false" customHeight="false" outlineLevel="0" collapsed="false">
      <c r="B77" s="121" t="s">
        <v>160</v>
      </c>
      <c r="C77" s="102" t="s">
        <v>111</v>
      </c>
      <c r="D77" s="64" t="n">
        <v>18</v>
      </c>
      <c r="E77" s="64" t="n">
        <v>540</v>
      </c>
      <c r="F77" s="64" t="n">
        <v>60</v>
      </c>
      <c r="G77" s="71" t="n">
        <f aca="false">IF(AND(AND(LEFT(C77,2)&lt;&gt;"P ",LEFT(C77,2)&lt;&gt;"PR",LEFT(C77,4)&lt;&gt;"PR-S"),ISNUMBER(F77)),"VYMAŽ ŠÍŘKU",IF(AND(OR(LEFT(C77,2)="P ",LEFT(C77,2)="PR",LEFT(C77,4)="PR-S"),ISBLANK(F77)),"ZADEJ ŠÍŘKU",IF(ISNUMBER(F77),E77*F77/1000000*D77,E77/1000*D77)))</f>
        <v>0.5832</v>
      </c>
      <c r="H77" s="72" t="n">
        <f aca="false">IF(LEFT(C77,2)="P ",7850*RIGHT(C77,LEN(C77)-1)/1000,IF(ISNA(IF(RIGHT(C77,4)="PR-S",INDEX([1]Hodnoty!$B$2:$B$2504,MATCH(C77&amp;" "&amp;E77&amp;"x"&amp;F77,[1]Hodnoty!$A$2:$A$2504,0)),(INDEX([1]Hodnoty!$B$2:$B$2504,MATCH(C77,[1]Hodnoty!$A$2:$A$2504,0)))))=FALSE(),IF(RIGHT(C77,4)="PR-S",INDEX([1]Hodnoty!$B$2:$B$2504,MATCH(C77&amp;" "&amp;E77&amp;"x"&amp;F77,[1]Hodnoty!$A$2:$A$2504,0)),(INDEX([1]Hodnoty!$B$2:$B$25504,MATCH(C77,[1]Hodnoty!$A$2:$A$2504,0)))),"NEEXISTUJE"))</f>
        <v>47.1</v>
      </c>
      <c r="I77" s="73" t="n">
        <f aca="false">IF(LEFT(C77,4)="PR-S",D77*H77,G77*H77)</f>
        <v>27.46872</v>
      </c>
      <c r="J77" s="64" t="s">
        <v>29</v>
      </c>
      <c r="K77" s="74" t="s">
        <v>112</v>
      </c>
      <c r="L77" s="55"/>
      <c r="M77" s="55"/>
      <c r="N77" s="76"/>
      <c r="O77" s="55"/>
    </row>
    <row r="78" customFormat="false" ht="12.75" hidden="false" customHeight="false" outlineLevel="0" collapsed="false">
      <c r="B78" s="121" t="s">
        <v>161</v>
      </c>
      <c r="C78" s="102" t="s">
        <v>111</v>
      </c>
      <c r="D78" s="64" t="n">
        <v>12</v>
      </c>
      <c r="E78" s="64" t="n">
        <v>560</v>
      </c>
      <c r="F78" s="64" t="n">
        <v>60</v>
      </c>
      <c r="G78" s="71" t="n">
        <f aca="false">IF(AND(AND(LEFT(C78,2)&lt;&gt;"P ",LEFT(C78,2)&lt;&gt;"PR",LEFT(C78,4)&lt;&gt;"PR-S"),ISNUMBER(F78)),"VYMAŽ ŠÍŘKU",IF(AND(OR(LEFT(C78,2)="P ",LEFT(C78,2)="PR",LEFT(C78,4)="PR-S"),ISBLANK(F78)),"ZADEJ ŠÍŘKU",IF(ISNUMBER(F78),E78*F78/1000000*D78,E78/1000*D78)))</f>
        <v>0.4032</v>
      </c>
      <c r="H78" s="72" t="n">
        <f aca="false">IF(LEFT(C78,2)="P ",7850*RIGHT(C78,LEN(C78)-1)/1000,IF(ISNA(IF(RIGHT(C78,4)="PR-S",INDEX([1]Hodnoty!$B$2:$B$2504,MATCH(C78&amp;" "&amp;E78&amp;"x"&amp;F78,[1]Hodnoty!$A$2:$A$2504,0)),(INDEX([1]Hodnoty!$B$2:$B$2504,MATCH(C78,[1]Hodnoty!$A$2:$A$2504,0)))))=FALSE(),IF(RIGHT(C78,4)="PR-S",INDEX([1]Hodnoty!$B$2:$B$2504,MATCH(C78&amp;" "&amp;E78&amp;"x"&amp;F78,[1]Hodnoty!$A$2:$A$2504,0)),(INDEX([1]Hodnoty!$B$2:$B$25504,MATCH(C78,[1]Hodnoty!$A$2:$A$2504,0)))),"NEEXISTUJE"))</f>
        <v>47.1</v>
      </c>
      <c r="I78" s="73" t="n">
        <f aca="false">IF(LEFT(C78,4)="PR-S",D78*H78,G78*H78)</f>
        <v>18.99072</v>
      </c>
      <c r="J78" s="64" t="s">
        <v>29</v>
      </c>
      <c r="K78" s="74" t="s">
        <v>112</v>
      </c>
      <c r="L78" s="55"/>
      <c r="M78" s="55"/>
      <c r="N78" s="76"/>
      <c r="O78" s="55"/>
    </row>
    <row r="79" customFormat="false" ht="12.75" hidden="false" customHeight="false" outlineLevel="0" collapsed="false">
      <c r="B79" s="121" t="s">
        <v>162</v>
      </c>
      <c r="C79" s="102" t="s">
        <v>111</v>
      </c>
      <c r="D79" s="64" t="n">
        <v>12</v>
      </c>
      <c r="E79" s="64" t="n">
        <v>730</v>
      </c>
      <c r="F79" s="64" t="n">
        <v>60</v>
      </c>
      <c r="G79" s="71" t="n">
        <f aca="false">IF(AND(AND(LEFT(C79,2)&lt;&gt;"P ",LEFT(C79,2)&lt;&gt;"PR",LEFT(C79,4)&lt;&gt;"PR-S"),ISNUMBER(F79)),"VYMAŽ ŠÍŘKU",IF(AND(OR(LEFT(C79,2)="P ",LEFT(C79,2)="PR",LEFT(C79,4)="PR-S"),ISBLANK(F79)),"ZADEJ ŠÍŘKU",IF(ISNUMBER(F79),E79*F79/1000000*D79,E79/1000*D79)))</f>
        <v>0.5256</v>
      </c>
      <c r="H79" s="72" t="n">
        <f aca="false">IF(LEFT(C79,2)="P ",7850*RIGHT(C79,LEN(C79)-1)/1000,IF(ISNA(IF(RIGHT(C79,4)="PR-S",INDEX([1]Hodnoty!$B$2:$B$2504,MATCH(C79&amp;" "&amp;E79&amp;"x"&amp;F79,[1]Hodnoty!$A$2:$A$2504,0)),(INDEX([1]Hodnoty!$B$2:$B$2504,MATCH(C79,[1]Hodnoty!$A$2:$A$2504,0)))))=FALSE(),IF(RIGHT(C79,4)="PR-S",INDEX([1]Hodnoty!$B$2:$B$2504,MATCH(C79&amp;" "&amp;E79&amp;"x"&amp;F79,[1]Hodnoty!$A$2:$A$2504,0)),(INDEX([1]Hodnoty!$B$2:$B$25504,MATCH(C79,[1]Hodnoty!$A$2:$A$2504,0)))),"NEEXISTUJE"))</f>
        <v>47.1</v>
      </c>
      <c r="I79" s="73" t="n">
        <f aca="false">IF(LEFT(C79,4)="PR-S",D79*H79,G79*H79)</f>
        <v>24.75576</v>
      </c>
      <c r="J79" s="64" t="s">
        <v>29</v>
      </c>
      <c r="K79" s="74" t="s">
        <v>112</v>
      </c>
      <c r="L79" s="55"/>
      <c r="M79" s="55"/>
      <c r="N79" s="76"/>
      <c r="O79" s="55"/>
    </row>
    <row r="80" customFormat="false" ht="12.75" hidden="false" customHeight="false" outlineLevel="0" collapsed="false">
      <c r="B80" s="121"/>
      <c r="C80" s="102"/>
      <c r="D80" s="64"/>
      <c r="E80" s="64"/>
      <c r="F80" s="64"/>
      <c r="G80" s="71"/>
      <c r="H80" s="72"/>
      <c r="I80" s="73"/>
      <c r="J80" s="64"/>
      <c r="K80" s="74"/>
      <c r="L80" s="55"/>
      <c r="M80" s="55"/>
      <c r="N80" s="76"/>
      <c r="O80" s="55"/>
    </row>
    <row r="81" customFormat="false" ht="12.75" hidden="false" customHeight="false" outlineLevel="0" collapsed="false">
      <c r="B81" s="77" t="s">
        <v>45</v>
      </c>
      <c r="C81" s="77"/>
      <c r="D81" s="77"/>
      <c r="E81" s="77"/>
      <c r="F81" s="77"/>
      <c r="G81" s="77"/>
      <c r="H81" s="77"/>
      <c r="I81" s="78" t="n">
        <f aca="false">SUM(I7:I80)</f>
        <v>8773.15437574757</v>
      </c>
      <c r="J81" s="79" t="s">
        <v>46</v>
      </c>
      <c r="K81" s="80"/>
    </row>
    <row r="82" customFormat="false" ht="12.75" hidden="false" customHeight="false" outlineLevel="0" collapsed="false">
      <c r="B82" s="81" t="s">
        <v>47</v>
      </c>
      <c r="C82" s="81"/>
      <c r="D82" s="81"/>
      <c r="E82" s="82" t="n">
        <v>15</v>
      </c>
      <c r="F82" s="83" t="s">
        <v>48</v>
      </c>
      <c r="G82" s="83"/>
      <c r="H82" s="84"/>
      <c r="I82" s="85" t="n">
        <f aca="false">I81*E82/100</f>
        <v>1315.97315636213</v>
      </c>
      <c r="J82" s="83" t="s">
        <v>46</v>
      </c>
      <c r="K82" s="86"/>
    </row>
    <row r="83" customFormat="false" ht="12.75" hidden="false" customHeight="false" outlineLevel="0" collapsed="false">
      <c r="B83" s="81"/>
      <c r="C83" s="87"/>
      <c r="D83" s="87"/>
      <c r="E83" s="82"/>
      <c r="F83" s="83"/>
      <c r="G83" s="83"/>
      <c r="H83" s="84"/>
      <c r="I83" s="85"/>
      <c r="J83" s="83"/>
      <c r="K83" s="86"/>
    </row>
    <row r="84" customFormat="false" ht="12.75" hidden="false" customHeight="false" outlineLevel="0" collapsed="false">
      <c r="B84" s="88" t="s">
        <v>49</v>
      </c>
      <c r="C84" s="88"/>
      <c r="D84" s="88"/>
      <c r="E84" s="88"/>
      <c r="F84" s="88"/>
      <c r="G84" s="88"/>
      <c r="H84" s="88"/>
      <c r="I84" s="89"/>
      <c r="J84" s="83"/>
      <c r="K84" s="86"/>
    </row>
    <row r="85" customFormat="false" ht="12.75" hidden="false" customHeight="false" outlineLevel="0" collapsed="false">
      <c r="B85" s="90" t="s">
        <v>163</v>
      </c>
      <c r="C85" s="91" t="s">
        <v>51</v>
      </c>
      <c r="D85" s="92" t="n">
        <v>4</v>
      </c>
      <c r="E85" s="92"/>
      <c r="F85" s="93"/>
      <c r="G85" s="94"/>
      <c r="H85" s="95"/>
      <c r="I85" s="96"/>
      <c r="J85" s="97"/>
      <c r="K85" s="98" t="s">
        <v>129</v>
      </c>
    </row>
    <row r="86" customFormat="false" ht="12.75" hidden="false" customHeight="false" outlineLevel="0" collapsed="false">
      <c r="B86" s="99" t="s">
        <v>164</v>
      </c>
      <c r="C86" s="100" t="s">
        <v>51</v>
      </c>
      <c r="D86" s="101" t="n">
        <v>2</v>
      </c>
      <c r="E86" s="101"/>
      <c r="F86" s="102"/>
      <c r="G86" s="103"/>
      <c r="H86" s="104"/>
      <c r="I86" s="105"/>
      <c r="J86" s="106"/>
      <c r="K86" s="107" t="s">
        <v>129</v>
      </c>
    </row>
    <row r="87" customFormat="false" ht="12.75" hidden="false" customHeight="false" outlineLevel="0" collapsed="false">
      <c r="B87" s="114"/>
      <c r="C87" s="108"/>
      <c r="D87" s="109"/>
      <c r="E87" s="109"/>
      <c r="F87" s="110"/>
      <c r="G87" s="111"/>
      <c r="H87" s="112"/>
      <c r="I87" s="113"/>
      <c r="J87" s="115"/>
      <c r="K87" s="116"/>
    </row>
    <row r="88" customFormat="false" ht="12.75" hidden="false" customHeight="false" outlineLevel="0" collapsed="false">
      <c r="B88" s="99" t="s">
        <v>50</v>
      </c>
      <c r="C88" s="100" t="s">
        <v>51</v>
      </c>
      <c r="D88" s="101" t="n">
        <v>12</v>
      </c>
      <c r="E88" s="101" t="n">
        <v>550</v>
      </c>
      <c r="F88" s="102"/>
      <c r="G88" s="103"/>
      <c r="H88" s="104"/>
      <c r="I88" s="105"/>
      <c r="J88" s="106" t="s">
        <v>52</v>
      </c>
      <c r="K88" s="107" t="s">
        <v>53</v>
      </c>
    </row>
    <row r="89" customFormat="false" ht="12.75" hidden="false" customHeight="false" outlineLevel="0" collapsed="false">
      <c r="B89" s="99" t="s">
        <v>50</v>
      </c>
      <c r="C89" s="100" t="s">
        <v>51</v>
      </c>
      <c r="D89" s="101" t="n">
        <v>6</v>
      </c>
      <c r="E89" s="101" t="n">
        <v>750</v>
      </c>
      <c r="F89" s="102"/>
      <c r="G89" s="103"/>
      <c r="H89" s="104"/>
      <c r="I89" s="105"/>
      <c r="J89" s="106" t="s">
        <v>52</v>
      </c>
      <c r="K89" s="107" t="s">
        <v>53</v>
      </c>
    </row>
    <row r="90" customFormat="false" ht="12.75" hidden="false" customHeight="false" outlineLevel="0" collapsed="false">
      <c r="B90" s="99" t="s">
        <v>50</v>
      </c>
      <c r="C90" s="100" t="s">
        <v>51</v>
      </c>
      <c r="D90" s="101" t="n">
        <v>2</v>
      </c>
      <c r="E90" s="101" t="n">
        <v>550</v>
      </c>
      <c r="F90" s="102"/>
      <c r="G90" s="103"/>
      <c r="H90" s="104"/>
      <c r="I90" s="105"/>
      <c r="J90" s="106" t="s">
        <v>52</v>
      </c>
      <c r="K90" s="107" t="s">
        <v>53</v>
      </c>
    </row>
    <row r="91" customFormat="false" ht="12.75" hidden="false" customHeight="false" outlineLevel="0" collapsed="false">
      <c r="B91" s="114" t="s">
        <v>70</v>
      </c>
      <c r="C91" s="108" t="s">
        <v>51</v>
      </c>
      <c r="D91" s="109" t="n">
        <v>2</v>
      </c>
      <c r="E91" s="109" t="n">
        <v>200</v>
      </c>
      <c r="F91" s="110"/>
      <c r="G91" s="111"/>
      <c r="H91" s="112"/>
      <c r="I91" s="113"/>
      <c r="J91" s="115" t="s">
        <v>52</v>
      </c>
      <c r="K91" s="116" t="s">
        <v>53</v>
      </c>
    </row>
    <row r="92" customFormat="false" ht="12.75" hidden="false" customHeight="false" outlineLevel="0" collapsed="false">
      <c r="B92" s="128"/>
      <c r="C92" s="108"/>
      <c r="D92" s="109"/>
      <c r="E92" s="109"/>
      <c r="F92" s="110"/>
      <c r="G92" s="111"/>
      <c r="H92" s="112"/>
      <c r="I92" s="113"/>
      <c r="J92" s="115"/>
      <c r="K92" s="116"/>
    </row>
    <row r="93" customFormat="false" ht="12.75" hidden="false" customHeight="false" outlineLevel="0" collapsed="false">
      <c r="B93" s="88" t="s">
        <v>56</v>
      </c>
      <c r="C93" s="88"/>
      <c r="D93" s="88"/>
      <c r="E93" s="88"/>
      <c r="F93" s="88"/>
      <c r="G93" s="88"/>
      <c r="H93" s="88"/>
      <c r="I93" s="85" t="n">
        <f aca="false">I81+I82</f>
        <v>10089.1275321097</v>
      </c>
      <c r="J93" s="83" t="s">
        <v>46</v>
      </c>
      <c r="K93" s="86"/>
    </row>
    <row r="94" customFormat="false" ht="13.5" hidden="false" customHeight="false" outlineLevel="0" collapsed="false">
      <c r="B94" s="117" t="s">
        <v>8</v>
      </c>
      <c r="C94" s="117"/>
      <c r="D94" s="117"/>
      <c r="E94" s="117"/>
      <c r="F94" s="117"/>
      <c r="G94" s="117"/>
      <c r="H94" s="117"/>
      <c r="I94" s="118" t="n">
        <f aca="false">$F$3*I93</f>
        <v>10089.1275321097</v>
      </c>
      <c r="J94" s="119" t="s">
        <v>46</v>
      </c>
      <c r="K94" s="120"/>
    </row>
  </sheetData>
  <mergeCells count="11">
    <mergeCell ref="B1:K1"/>
    <mergeCell ref="C2:G2"/>
    <mergeCell ref="I2:K3"/>
    <mergeCell ref="C3:E3"/>
    <mergeCell ref="C4:G4"/>
    <mergeCell ref="I4:K4"/>
    <mergeCell ref="B81:H81"/>
    <mergeCell ref="B82:D82"/>
    <mergeCell ref="B84:H84"/>
    <mergeCell ref="B93:H93"/>
    <mergeCell ref="B94:H94"/>
  </mergeCells>
  <conditionalFormatting sqref="H7:H13 H61:H62 H66 H73 H80 H20 H15:H18">
    <cfRule type="expression" priority="2" aboveAverage="0" equalAverage="0" bottom="0" percent="0" rank="0" text="" dxfId="64">
      <formula>H7="NEEXISTUJE"</formula>
    </cfRule>
  </conditionalFormatting>
  <conditionalFormatting sqref="G61:G62 G66 G73 G80 G20 G7:G13 G15:G18">
    <cfRule type="expression" priority="3" aboveAverage="0" equalAverage="0" bottom="0" percent="0" rank="0" text="" dxfId="65">
      <formula>G61="ZADEJ ŠÍŘKU"</formula>
    </cfRule>
    <cfRule type="expression" priority="4" aboveAverage="0" equalAverage="0" bottom="0" percent="0" rank="0" text="" dxfId="66">
      <formula>G61="VYMAŽ ŠÍŘKU"</formula>
    </cfRule>
  </conditionalFormatting>
  <conditionalFormatting sqref="H67">
    <cfRule type="expression" priority="5" aboveAverage="0" equalAverage="0" bottom="0" percent="0" rank="0" text="" dxfId="67">
      <formula>H67="NEEXISTUJE"</formula>
    </cfRule>
  </conditionalFormatting>
  <conditionalFormatting sqref="G67">
    <cfRule type="expression" priority="6" aboveAverage="0" equalAverage="0" bottom="0" percent="0" rank="0" text="" dxfId="68">
      <formula>G67="ZADEJ ŠÍŘKU"</formula>
    </cfRule>
    <cfRule type="expression" priority="7" aboveAverage="0" equalAverage="0" bottom="0" percent="0" rank="0" text="" dxfId="69">
      <formula>G67="VYMAŽ ŠÍŘKU"</formula>
    </cfRule>
  </conditionalFormatting>
  <conditionalFormatting sqref="H69">
    <cfRule type="expression" priority="8" aboveAverage="0" equalAverage="0" bottom="0" percent="0" rank="0" text="" dxfId="70">
      <formula>H69="NEEXISTUJE"</formula>
    </cfRule>
  </conditionalFormatting>
  <conditionalFormatting sqref="G69">
    <cfRule type="expression" priority="9" aboveAverage="0" equalAverage="0" bottom="0" percent="0" rank="0" text="" dxfId="71">
      <formula>G69="ZADEJ ŠÍŘKU"</formula>
    </cfRule>
    <cfRule type="expression" priority="10" aboveAverage="0" equalAverage="0" bottom="0" percent="0" rank="0" text="" dxfId="72">
      <formula>G69="VYMAŽ ŠÍŘKU"</formula>
    </cfRule>
  </conditionalFormatting>
  <conditionalFormatting sqref="H70">
    <cfRule type="expression" priority="11" aboveAverage="0" equalAverage="0" bottom="0" percent="0" rank="0" text="" dxfId="73">
      <formula>H70="NEEXISTUJE"</formula>
    </cfRule>
  </conditionalFormatting>
  <conditionalFormatting sqref="G70">
    <cfRule type="expression" priority="12" aboveAverage="0" equalAverage="0" bottom="0" percent="0" rank="0" text="" dxfId="74">
      <formula>G70="ZADEJ ŠÍŘKU"</formula>
    </cfRule>
    <cfRule type="expression" priority="13" aboveAverage="0" equalAverage="0" bottom="0" percent="0" rank="0" text="" dxfId="75">
      <formula>G70="VYMAŽ ŠÍŘKU"</formula>
    </cfRule>
  </conditionalFormatting>
  <conditionalFormatting sqref="H21">
    <cfRule type="expression" priority="14" aboveAverage="0" equalAverage="0" bottom="0" percent="0" rank="0" text="" dxfId="76">
      <formula>H21="NEEXISTUJE"</formula>
    </cfRule>
  </conditionalFormatting>
  <conditionalFormatting sqref="G21:G23">
    <cfRule type="expression" priority="15" aboveAverage="0" equalAverage="0" bottom="0" percent="0" rank="0" text="" dxfId="77">
      <formula>G21="ZADEJ ŠÍŘKU"</formula>
    </cfRule>
    <cfRule type="expression" priority="16" aboveAverage="0" equalAverage="0" bottom="0" percent="0" rank="0" text="" dxfId="78">
      <formula>G21="VYMAŽ ŠÍŘKU"</formula>
    </cfRule>
  </conditionalFormatting>
  <conditionalFormatting sqref="H22">
    <cfRule type="expression" priority="17" aboveAverage="0" equalAverage="0" bottom="0" percent="0" rank="0" text="" dxfId="79">
      <formula>H22="NEEXISTUJE"</formula>
    </cfRule>
  </conditionalFormatting>
  <conditionalFormatting sqref="H23">
    <cfRule type="expression" priority="18" aboveAverage="0" equalAverage="0" bottom="0" percent="0" rank="0" text="" dxfId="80">
      <formula>H23="NEEXISTUJE"</formula>
    </cfRule>
  </conditionalFormatting>
  <conditionalFormatting sqref="G24">
    <cfRule type="expression" priority="19" aboveAverage="0" equalAverage="0" bottom="0" percent="0" rank="0" text="" dxfId="81">
      <formula>G24="ZADEJ ŠÍŘKU"</formula>
    </cfRule>
    <cfRule type="expression" priority="20" aboveAverage="0" equalAverage="0" bottom="0" percent="0" rank="0" text="" dxfId="82">
      <formula>G24="VYMAŽ ŠÍŘKU"</formula>
    </cfRule>
  </conditionalFormatting>
  <conditionalFormatting sqref="H24">
    <cfRule type="expression" priority="21" aboveAverage="0" equalAverage="0" bottom="0" percent="0" rank="0" text="" dxfId="83">
      <formula>H24="NEEXISTUJE"</formula>
    </cfRule>
  </conditionalFormatting>
  <conditionalFormatting sqref="G25">
    <cfRule type="expression" priority="22" aboveAverage="0" equalAverage="0" bottom="0" percent="0" rank="0" text="" dxfId="84">
      <formula>G25="ZADEJ ŠÍŘKU"</formula>
    </cfRule>
    <cfRule type="expression" priority="23" aboveAverage="0" equalAverage="0" bottom="0" percent="0" rank="0" text="" dxfId="85">
      <formula>G25="VYMAŽ ŠÍŘKU"</formula>
    </cfRule>
  </conditionalFormatting>
  <conditionalFormatting sqref="H25">
    <cfRule type="expression" priority="24" aboveAverage="0" equalAverage="0" bottom="0" percent="0" rank="0" text="" dxfId="86">
      <formula>H25="NEEXISTUJE"</formula>
    </cfRule>
  </conditionalFormatting>
  <conditionalFormatting sqref="G26">
    <cfRule type="expression" priority="25" aboveAverage="0" equalAverage="0" bottom="0" percent="0" rank="0" text="" dxfId="87">
      <formula>G26="ZADEJ ŠÍŘKU"</formula>
    </cfRule>
    <cfRule type="expression" priority="26" aboveAverage="0" equalAverage="0" bottom="0" percent="0" rank="0" text="" dxfId="88">
      <formula>G26="VYMAŽ ŠÍŘKU"</formula>
    </cfRule>
  </conditionalFormatting>
  <conditionalFormatting sqref="H26">
    <cfRule type="expression" priority="27" aboveAverage="0" equalAverage="0" bottom="0" percent="0" rank="0" text="" dxfId="89">
      <formula>H26="NEEXISTUJE"</formula>
    </cfRule>
  </conditionalFormatting>
  <conditionalFormatting sqref="G27">
    <cfRule type="expression" priority="28" aboveAverage="0" equalAverage="0" bottom="0" percent="0" rank="0" text="" dxfId="90">
      <formula>G27="ZADEJ ŠÍŘKU"</formula>
    </cfRule>
    <cfRule type="expression" priority="29" aboveAverage="0" equalAverage="0" bottom="0" percent="0" rank="0" text="" dxfId="91">
      <formula>G27="VYMAŽ ŠÍŘKU"</formula>
    </cfRule>
  </conditionalFormatting>
  <conditionalFormatting sqref="H27">
    <cfRule type="expression" priority="30" aboveAverage="0" equalAverage="0" bottom="0" percent="0" rank="0" text="" dxfId="92">
      <formula>H27="NEEXISTUJE"</formula>
    </cfRule>
  </conditionalFormatting>
  <conditionalFormatting sqref="G28">
    <cfRule type="expression" priority="31" aboveAverage="0" equalAverage="0" bottom="0" percent="0" rank="0" text="" dxfId="93">
      <formula>G28="ZADEJ ŠÍŘKU"</formula>
    </cfRule>
    <cfRule type="expression" priority="32" aboveAverage="0" equalAverage="0" bottom="0" percent="0" rank="0" text="" dxfId="94">
      <formula>G28="VYMAŽ ŠÍŘKU"</formula>
    </cfRule>
  </conditionalFormatting>
  <conditionalFormatting sqref="H28">
    <cfRule type="expression" priority="33" aboveAverage="0" equalAverage="0" bottom="0" percent="0" rank="0" text="" dxfId="95">
      <formula>H28="NEEXISTUJE"</formula>
    </cfRule>
  </conditionalFormatting>
  <conditionalFormatting sqref="G29">
    <cfRule type="expression" priority="34" aboveAverage="0" equalAverage="0" bottom="0" percent="0" rank="0" text="" dxfId="96">
      <formula>G29="ZADEJ ŠÍŘKU"</formula>
    </cfRule>
    <cfRule type="expression" priority="35" aboveAverage="0" equalAverage="0" bottom="0" percent="0" rank="0" text="" dxfId="97">
      <formula>G29="VYMAŽ ŠÍŘKU"</formula>
    </cfRule>
  </conditionalFormatting>
  <conditionalFormatting sqref="H29">
    <cfRule type="expression" priority="36" aboveAverage="0" equalAverage="0" bottom="0" percent="0" rank="0" text="" dxfId="98">
      <formula>H29="NEEXISTUJE"</formula>
    </cfRule>
  </conditionalFormatting>
  <conditionalFormatting sqref="G30">
    <cfRule type="expression" priority="37" aboveAverage="0" equalAverage="0" bottom="0" percent="0" rank="0" text="" dxfId="99">
      <formula>G30="ZADEJ ŠÍŘKU"</formula>
    </cfRule>
    <cfRule type="expression" priority="38" aboveAverage="0" equalAverage="0" bottom="0" percent="0" rank="0" text="" dxfId="100">
      <formula>G30="VYMAŽ ŠÍŘKU"</formula>
    </cfRule>
  </conditionalFormatting>
  <conditionalFormatting sqref="H30">
    <cfRule type="expression" priority="39" aboveAverage="0" equalAverage="0" bottom="0" percent="0" rank="0" text="" dxfId="101">
      <formula>H30="NEEXISTUJE"</formula>
    </cfRule>
  </conditionalFormatting>
  <conditionalFormatting sqref="H35 H38">
    <cfRule type="expression" priority="40" aboveAverage="0" equalAverage="0" bottom="0" percent="0" rank="0" text="" dxfId="102">
      <formula>H35="NEEXISTUJE"</formula>
    </cfRule>
  </conditionalFormatting>
  <conditionalFormatting sqref="G31">
    <cfRule type="expression" priority="41" aboveAverage="0" equalAverage="0" bottom="0" percent="0" rank="0" text="" dxfId="103">
      <formula>G31="ZADEJ ŠÍŘKU"</formula>
    </cfRule>
    <cfRule type="expression" priority="42" aboveAverage="0" equalAverage="0" bottom="0" percent="0" rank="0" text="" dxfId="104">
      <formula>G31="VYMAŽ ŠÍŘKU"</formula>
    </cfRule>
  </conditionalFormatting>
  <conditionalFormatting sqref="H31">
    <cfRule type="expression" priority="43" aboveAverage="0" equalAverage="0" bottom="0" percent="0" rank="0" text="" dxfId="105">
      <formula>H31="NEEXISTUJE"</formula>
    </cfRule>
  </conditionalFormatting>
  <conditionalFormatting sqref="G32">
    <cfRule type="expression" priority="44" aboveAverage="0" equalAverage="0" bottom="0" percent="0" rank="0" text="" dxfId="106">
      <formula>G32="ZADEJ ŠÍŘKU"</formula>
    </cfRule>
    <cfRule type="expression" priority="45" aboveAverage="0" equalAverage="0" bottom="0" percent="0" rank="0" text="" dxfId="107">
      <formula>G32="VYMAŽ ŠÍŘKU"</formula>
    </cfRule>
  </conditionalFormatting>
  <conditionalFormatting sqref="H32">
    <cfRule type="expression" priority="46" aboveAverage="0" equalAverage="0" bottom="0" percent="0" rank="0" text="" dxfId="108">
      <formula>H32="NEEXISTUJE"</formula>
    </cfRule>
  </conditionalFormatting>
  <conditionalFormatting sqref="G34">
    <cfRule type="expression" priority="47" aboveAverage="0" equalAverage="0" bottom="0" percent="0" rank="0" text="" dxfId="109">
      <formula>G34="ZADEJ ŠÍŘKU"</formula>
    </cfRule>
    <cfRule type="expression" priority="48" aboveAverage="0" equalAverage="0" bottom="0" percent="0" rank="0" text="" dxfId="110">
      <formula>G34="VYMAŽ ŠÍŘKU"</formula>
    </cfRule>
  </conditionalFormatting>
  <conditionalFormatting sqref="H34">
    <cfRule type="expression" priority="49" aboveAverage="0" equalAverage="0" bottom="0" percent="0" rank="0" text="" dxfId="111">
      <formula>H34="NEEXISTUJE"</formula>
    </cfRule>
  </conditionalFormatting>
  <conditionalFormatting sqref="G35 G38">
    <cfRule type="expression" priority="50" aboveAverage="0" equalAverage="0" bottom="0" percent="0" rank="0" text="" dxfId="112">
      <formula>G35="ZADEJ ŠÍŘKU"</formula>
    </cfRule>
    <cfRule type="expression" priority="51" aboveAverage="0" equalAverage="0" bottom="0" percent="0" rank="0" text="" dxfId="113">
      <formula>G35="VYMAŽ ŠÍŘKU"</formula>
    </cfRule>
  </conditionalFormatting>
  <conditionalFormatting sqref="H63">
    <cfRule type="expression" priority="52" aboveAverage="0" equalAverage="0" bottom="0" percent="0" rank="0" text="" dxfId="114">
      <formula>H63="NEEXISTUJE"</formula>
    </cfRule>
  </conditionalFormatting>
  <conditionalFormatting sqref="G63">
    <cfRule type="expression" priority="53" aboveAverage="0" equalAverage="0" bottom="0" percent="0" rank="0" text="" dxfId="115">
      <formula>G63="ZADEJ ŠÍŘKU"</formula>
    </cfRule>
    <cfRule type="expression" priority="54" aboveAverage="0" equalAverage="0" bottom="0" percent="0" rank="0" text="" dxfId="116">
      <formula>G63="VYMAŽ ŠÍŘKU"</formula>
    </cfRule>
  </conditionalFormatting>
  <conditionalFormatting sqref="H64">
    <cfRule type="expression" priority="55" aboveAverage="0" equalAverage="0" bottom="0" percent="0" rank="0" text="" dxfId="117">
      <formula>H64="NEEXISTUJE"</formula>
    </cfRule>
  </conditionalFormatting>
  <conditionalFormatting sqref="G64">
    <cfRule type="expression" priority="56" aboveAverage="0" equalAverage="0" bottom="0" percent="0" rank="0" text="" dxfId="118">
      <formula>G64="ZADEJ ŠÍŘKU"</formula>
    </cfRule>
    <cfRule type="expression" priority="57" aboveAverage="0" equalAverage="0" bottom="0" percent="0" rank="0" text="" dxfId="119">
      <formula>G64="VYMAŽ ŠÍŘKU"</formula>
    </cfRule>
  </conditionalFormatting>
  <conditionalFormatting sqref="H65">
    <cfRule type="expression" priority="58" aboveAverage="0" equalAverage="0" bottom="0" percent="0" rank="0" text="" dxfId="120">
      <formula>H65="NEEXISTUJE"</formula>
    </cfRule>
  </conditionalFormatting>
  <conditionalFormatting sqref="G65">
    <cfRule type="expression" priority="59" aboveAverage="0" equalAverage="0" bottom="0" percent="0" rank="0" text="" dxfId="121">
      <formula>G65="ZADEJ ŠÍŘKU"</formula>
    </cfRule>
    <cfRule type="expression" priority="60" aboveAverage="0" equalAverage="0" bottom="0" percent="0" rank="0" text="" dxfId="122">
      <formula>G65="VYMAŽ ŠÍŘKU"</formula>
    </cfRule>
  </conditionalFormatting>
  <conditionalFormatting sqref="H68">
    <cfRule type="expression" priority="61" aboveAverage="0" equalAverage="0" bottom="0" percent="0" rank="0" text="" dxfId="123">
      <formula>H68="NEEXISTUJE"</formula>
    </cfRule>
  </conditionalFormatting>
  <conditionalFormatting sqref="G68">
    <cfRule type="expression" priority="62" aboveAverage="0" equalAverage="0" bottom="0" percent="0" rank="0" text="" dxfId="124">
      <formula>G68="ZADEJ ŠÍŘKU"</formula>
    </cfRule>
    <cfRule type="expression" priority="63" aboveAverage="0" equalAverage="0" bottom="0" percent="0" rank="0" text="" dxfId="125">
      <formula>G68="VYMAŽ ŠÍŘKU"</formula>
    </cfRule>
  </conditionalFormatting>
  <conditionalFormatting sqref="H71">
    <cfRule type="expression" priority="64" aboveAverage="0" equalAverage="0" bottom="0" percent="0" rank="0" text="" dxfId="126">
      <formula>H71="NEEXISTUJE"</formula>
    </cfRule>
  </conditionalFormatting>
  <conditionalFormatting sqref="G71">
    <cfRule type="expression" priority="65" aboveAverage="0" equalAverage="0" bottom="0" percent="0" rank="0" text="" dxfId="127">
      <formula>G71="ZADEJ ŠÍŘKU"</formula>
    </cfRule>
    <cfRule type="expression" priority="66" aboveAverage="0" equalAverage="0" bottom="0" percent="0" rank="0" text="" dxfId="128">
      <formula>G71="VYMAŽ ŠÍŘKU"</formula>
    </cfRule>
  </conditionalFormatting>
  <conditionalFormatting sqref="H72">
    <cfRule type="expression" priority="67" aboveAverage="0" equalAverage="0" bottom="0" percent="0" rank="0" text="" dxfId="129">
      <formula>H72="NEEXISTUJE"</formula>
    </cfRule>
  </conditionalFormatting>
  <conditionalFormatting sqref="G72">
    <cfRule type="expression" priority="68" aboveAverage="0" equalAverage="0" bottom="0" percent="0" rank="0" text="" dxfId="130">
      <formula>G72="ZADEJ ŠÍŘKU"</formula>
    </cfRule>
    <cfRule type="expression" priority="69" aboveAverage="0" equalAverage="0" bottom="0" percent="0" rank="0" text="" dxfId="131">
      <formula>G72="VYMAŽ ŠÍŘKU"</formula>
    </cfRule>
  </conditionalFormatting>
  <conditionalFormatting sqref="H74">
    <cfRule type="expression" priority="70" aboveAverage="0" equalAverage="0" bottom="0" percent="0" rank="0" text="" dxfId="132">
      <formula>H74="NEEXISTUJE"</formula>
    </cfRule>
  </conditionalFormatting>
  <conditionalFormatting sqref="G74">
    <cfRule type="expression" priority="71" aboveAverage="0" equalAverage="0" bottom="0" percent="0" rank="0" text="" dxfId="133">
      <formula>G74="ZADEJ ŠÍŘKU"</formula>
    </cfRule>
    <cfRule type="expression" priority="72" aboveAverage="0" equalAverage="0" bottom="0" percent="0" rank="0" text="" dxfId="134">
      <formula>G74="VYMAŽ ŠÍŘKU"</formula>
    </cfRule>
  </conditionalFormatting>
  <conditionalFormatting sqref="H76">
    <cfRule type="expression" priority="73" aboveAverage="0" equalAverage="0" bottom="0" percent="0" rank="0" text="" dxfId="135">
      <formula>H76="NEEXISTUJE"</formula>
    </cfRule>
  </conditionalFormatting>
  <conditionalFormatting sqref="G76">
    <cfRule type="expression" priority="74" aboveAverage="0" equalAverage="0" bottom="0" percent="0" rank="0" text="" dxfId="136">
      <formula>G76="ZADEJ ŠÍŘKU"</formula>
    </cfRule>
    <cfRule type="expression" priority="75" aboveAverage="0" equalAverage="0" bottom="0" percent="0" rank="0" text="" dxfId="137">
      <formula>G76="VYMAŽ ŠÍŘKU"</formula>
    </cfRule>
  </conditionalFormatting>
  <conditionalFormatting sqref="H77">
    <cfRule type="expression" priority="76" aboveAverage="0" equalAverage="0" bottom="0" percent="0" rank="0" text="" dxfId="138">
      <formula>H77="NEEXISTUJE"</formula>
    </cfRule>
  </conditionalFormatting>
  <conditionalFormatting sqref="G77">
    <cfRule type="expression" priority="77" aboveAverage="0" equalAverage="0" bottom="0" percent="0" rank="0" text="" dxfId="139">
      <formula>G77="ZADEJ ŠÍŘKU"</formula>
    </cfRule>
    <cfRule type="expression" priority="78" aboveAverage="0" equalAverage="0" bottom="0" percent="0" rank="0" text="" dxfId="140">
      <formula>G77="VYMAŽ ŠÍŘKU"</formula>
    </cfRule>
  </conditionalFormatting>
  <conditionalFormatting sqref="H75">
    <cfRule type="expression" priority="79" aboveAverage="0" equalAverage="0" bottom="0" percent="0" rank="0" text="" dxfId="141">
      <formula>H75="NEEXISTUJE"</formula>
    </cfRule>
  </conditionalFormatting>
  <conditionalFormatting sqref="G75">
    <cfRule type="expression" priority="80" aboveAverage="0" equalAverage="0" bottom="0" percent="0" rank="0" text="" dxfId="142">
      <formula>G75="ZADEJ ŠÍŘKU"</formula>
    </cfRule>
    <cfRule type="expression" priority="81" aboveAverage="0" equalAverage="0" bottom="0" percent="0" rank="0" text="" dxfId="143">
      <formula>G75="VYMAŽ ŠÍŘKU"</formula>
    </cfRule>
  </conditionalFormatting>
  <conditionalFormatting sqref="H78">
    <cfRule type="expression" priority="82" aboveAverage="0" equalAverage="0" bottom="0" percent="0" rank="0" text="" dxfId="144">
      <formula>H78="NEEXISTUJE"</formula>
    </cfRule>
  </conditionalFormatting>
  <conditionalFormatting sqref="G78">
    <cfRule type="expression" priority="83" aboveAverage="0" equalAverage="0" bottom="0" percent="0" rank="0" text="" dxfId="145">
      <formula>G78="ZADEJ ŠÍŘKU"</formula>
    </cfRule>
    <cfRule type="expression" priority="84" aboveAverage="0" equalAverage="0" bottom="0" percent="0" rank="0" text="" dxfId="146">
      <formula>G78="VYMAŽ ŠÍŘKU"</formula>
    </cfRule>
  </conditionalFormatting>
  <conditionalFormatting sqref="H79">
    <cfRule type="expression" priority="85" aboveAverage="0" equalAverage="0" bottom="0" percent="0" rank="0" text="" dxfId="147">
      <formula>H79="NEEXISTUJE"</formula>
    </cfRule>
  </conditionalFormatting>
  <conditionalFormatting sqref="G79">
    <cfRule type="expression" priority="86" aboveAverage="0" equalAverage="0" bottom="0" percent="0" rank="0" text="" dxfId="148">
      <formula>G79="ZADEJ ŠÍŘKU"</formula>
    </cfRule>
    <cfRule type="expression" priority="87" aboveAverage="0" equalAverage="0" bottom="0" percent="0" rank="0" text="" dxfId="149">
      <formula>G79="VYMAŽ ŠÍŘKU"</formula>
    </cfRule>
  </conditionalFormatting>
  <conditionalFormatting sqref="H39">
    <cfRule type="expression" priority="88" aboveAverage="0" equalAverage="0" bottom="0" percent="0" rank="0" text="" dxfId="150">
      <formula>H39="NEEXISTUJE"</formula>
    </cfRule>
  </conditionalFormatting>
  <conditionalFormatting sqref="G39">
    <cfRule type="expression" priority="89" aboveAverage="0" equalAverage="0" bottom="0" percent="0" rank="0" text="" dxfId="151">
      <formula>G39="ZADEJ ŠÍŘKU"</formula>
    </cfRule>
    <cfRule type="expression" priority="90" aboveAverage="0" equalAverage="0" bottom="0" percent="0" rank="0" text="" dxfId="152">
      <formula>G39="VYMAŽ ŠÍŘKU"</formula>
    </cfRule>
  </conditionalFormatting>
  <conditionalFormatting sqref="H41">
    <cfRule type="expression" priority="91" aboveAverage="0" equalAverage="0" bottom="0" percent="0" rank="0" text="" dxfId="153">
      <formula>H41="NEEXISTUJE"</formula>
    </cfRule>
  </conditionalFormatting>
  <conditionalFormatting sqref="G41">
    <cfRule type="expression" priority="92" aboveAverage="0" equalAverage="0" bottom="0" percent="0" rank="0" text="" dxfId="154">
      <formula>G41="ZADEJ ŠÍŘKU"</formula>
    </cfRule>
    <cfRule type="expression" priority="93" aboveAverage="0" equalAverage="0" bottom="0" percent="0" rank="0" text="" dxfId="155">
      <formula>G41="VYMAŽ ŠÍŘKU"</formula>
    </cfRule>
  </conditionalFormatting>
  <conditionalFormatting sqref="H42">
    <cfRule type="expression" priority="94" aboveAverage="0" equalAverage="0" bottom="0" percent="0" rank="0" text="" dxfId="156">
      <formula>H42="NEEXISTUJE"</formula>
    </cfRule>
  </conditionalFormatting>
  <conditionalFormatting sqref="G42">
    <cfRule type="expression" priority="95" aboveAverage="0" equalAverage="0" bottom="0" percent="0" rank="0" text="" dxfId="157">
      <formula>G42="ZADEJ ŠÍŘKU"</formula>
    </cfRule>
    <cfRule type="expression" priority="96" aboveAverage="0" equalAverage="0" bottom="0" percent="0" rank="0" text="" dxfId="158">
      <formula>G42="VYMAŽ ŠÍŘKU"</formula>
    </cfRule>
  </conditionalFormatting>
  <conditionalFormatting sqref="H43">
    <cfRule type="expression" priority="97" aboveAverage="0" equalAverage="0" bottom="0" percent="0" rank="0" text="" dxfId="159">
      <formula>H43="NEEXISTUJE"</formula>
    </cfRule>
  </conditionalFormatting>
  <conditionalFormatting sqref="G43">
    <cfRule type="expression" priority="98" aboveAverage="0" equalAverage="0" bottom="0" percent="0" rank="0" text="" dxfId="160">
      <formula>G43="ZADEJ ŠÍŘKU"</formula>
    </cfRule>
    <cfRule type="expression" priority="99" aboveAverage="0" equalAverage="0" bottom="0" percent="0" rank="0" text="" dxfId="161">
      <formula>G43="VYMAŽ ŠÍŘKU"</formula>
    </cfRule>
  </conditionalFormatting>
  <conditionalFormatting sqref="H44">
    <cfRule type="expression" priority="100" aboveAverage="0" equalAverage="0" bottom="0" percent="0" rank="0" text="" dxfId="162">
      <formula>H44="NEEXISTUJE"</formula>
    </cfRule>
  </conditionalFormatting>
  <conditionalFormatting sqref="G44">
    <cfRule type="expression" priority="101" aboveAverage="0" equalAverage="0" bottom="0" percent="0" rank="0" text="" dxfId="163">
      <formula>G44="ZADEJ ŠÍŘKU"</formula>
    </cfRule>
    <cfRule type="expression" priority="102" aboveAverage="0" equalAverage="0" bottom="0" percent="0" rank="0" text="" dxfId="164">
      <formula>G44="VYMAŽ ŠÍŘKU"</formula>
    </cfRule>
  </conditionalFormatting>
  <conditionalFormatting sqref="H45">
    <cfRule type="expression" priority="103" aboveAverage="0" equalAverage="0" bottom="0" percent="0" rank="0" text="" dxfId="165">
      <formula>H45="NEEXISTUJE"</formula>
    </cfRule>
  </conditionalFormatting>
  <conditionalFormatting sqref="G45">
    <cfRule type="expression" priority="104" aboveAverage="0" equalAverage="0" bottom="0" percent="0" rank="0" text="" dxfId="166">
      <formula>G45="ZADEJ ŠÍŘKU"</formula>
    </cfRule>
    <cfRule type="expression" priority="105" aboveAverage="0" equalAverage="0" bottom="0" percent="0" rank="0" text="" dxfId="167">
      <formula>G45="VYMAŽ ŠÍŘKU"</formula>
    </cfRule>
  </conditionalFormatting>
  <conditionalFormatting sqref="H46">
    <cfRule type="expression" priority="106" aboveAverage="0" equalAverage="0" bottom="0" percent="0" rank="0" text="" dxfId="168">
      <formula>H46="NEEXISTUJE"</formula>
    </cfRule>
  </conditionalFormatting>
  <conditionalFormatting sqref="G46">
    <cfRule type="expression" priority="107" aboveAverage="0" equalAverage="0" bottom="0" percent="0" rank="0" text="" dxfId="169">
      <formula>G46="ZADEJ ŠÍŘKU"</formula>
    </cfRule>
    <cfRule type="expression" priority="108" aboveAverage="0" equalAverage="0" bottom="0" percent="0" rank="0" text="" dxfId="170">
      <formula>G46="VYMAŽ ŠÍŘKU"</formula>
    </cfRule>
  </conditionalFormatting>
  <conditionalFormatting sqref="H53 H60">
    <cfRule type="expression" priority="109" aboveAverage="0" equalAverage="0" bottom="0" percent="0" rank="0" text="" dxfId="171">
      <formula>H53="NEEXISTUJE"</formula>
    </cfRule>
  </conditionalFormatting>
  <conditionalFormatting sqref="G53 G60">
    <cfRule type="expression" priority="110" aboveAverage="0" equalAverage="0" bottom="0" percent="0" rank="0" text="" dxfId="172">
      <formula>G53="ZADEJ ŠÍŘKU"</formula>
    </cfRule>
    <cfRule type="expression" priority="111" aboveAverage="0" equalAverage="0" bottom="0" percent="0" rank="0" text="" dxfId="173">
      <formula>G53="VYMAŽ ŠÍŘKU"</formula>
    </cfRule>
  </conditionalFormatting>
  <conditionalFormatting sqref="H47">
    <cfRule type="expression" priority="112" aboveAverage="0" equalAverage="0" bottom="0" percent="0" rank="0" text="" dxfId="174">
      <formula>H47="NEEXISTUJE"</formula>
    </cfRule>
  </conditionalFormatting>
  <conditionalFormatting sqref="G47">
    <cfRule type="expression" priority="113" aboveAverage="0" equalAverage="0" bottom="0" percent="0" rank="0" text="" dxfId="175">
      <formula>G47="ZADEJ ŠÍŘKU"</formula>
    </cfRule>
    <cfRule type="expression" priority="114" aboveAverage="0" equalAverage="0" bottom="0" percent="0" rank="0" text="" dxfId="176">
      <formula>G47="VYMAŽ ŠÍŘKU"</formula>
    </cfRule>
  </conditionalFormatting>
  <conditionalFormatting sqref="H48">
    <cfRule type="expression" priority="115" aboveAverage="0" equalAverage="0" bottom="0" percent="0" rank="0" text="" dxfId="177">
      <formula>H48="NEEXISTUJE"</formula>
    </cfRule>
  </conditionalFormatting>
  <conditionalFormatting sqref="G48">
    <cfRule type="expression" priority="116" aboveAverage="0" equalAverage="0" bottom="0" percent="0" rank="0" text="" dxfId="178">
      <formula>G48="ZADEJ ŠÍŘKU"</formula>
    </cfRule>
    <cfRule type="expression" priority="117" aboveAverage="0" equalAverage="0" bottom="0" percent="0" rank="0" text="" dxfId="179">
      <formula>G48="VYMAŽ ŠÍŘKU"</formula>
    </cfRule>
  </conditionalFormatting>
  <conditionalFormatting sqref="H49">
    <cfRule type="expression" priority="118" aboveAverage="0" equalAverage="0" bottom="0" percent="0" rank="0" text="" dxfId="180">
      <formula>H49="NEEXISTUJE"</formula>
    </cfRule>
  </conditionalFormatting>
  <conditionalFormatting sqref="G49">
    <cfRule type="expression" priority="119" aboveAverage="0" equalAverage="0" bottom="0" percent="0" rank="0" text="" dxfId="181">
      <formula>G49="ZADEJ ŠÍŘKU"</formula>
    </cfRule>
    <cfRule type="expression" priority="120" aboveAverage="0" equalAverage="0" bottom="0" percent="0" rank="0" text="" dxfId="182">
      <formula>G49="VYMAŽ ŠÍŘKU"</formula>
    </cfRule>
  </conditionalFormatting>
  <conditionalFormatting sqref="H50">
    <cfRule type="expression" priority="121" aboveAverage="0" equalAverage="0" bottom="0" percent="0" rank="0" text="" dxfId="183">
      <formula>H50="NEEXISTUJE"</formula>
    </cfRule>
  </conditionalFormatting>
  <conditionalFormatting sqref="G50">
    <cfRule type="expression" priority="122" aboveAverage="0" equalAverage="0" bottom="0" percent="0" rank="0" text="" dxfId="184">
      <formula>G50="ZADEJ ŠÍŘKU"</formula>
    </cfRule>
    <cfRule type="expression" priority="123" aboveAverage="0" equalAverage="0" bottom="0" percent="0" rank="0" text="" dxfId="185">
      <formula>G50="VYMAŽ ŠÍŘKU"</formula>
    </cfRule>
  </conditionalFormatting>
  <conditionalFormatting sqref="H51">
    <cfRule type="expression" priority="124" aboveAverage="0" equalAverage="0" bottom="0" percent="0" rank="0" text="" dxfId="186">
      <formula>H51="NEEXISTUJE"</formula>
    </cfRule>
  </conditionalFormatting>
  <conditionalFormatting sqref="G51">
    <cfRule type="expression" priority="125" aboveAverage="0" equalAverage="0" bottom="0" percent="0" rank="0" text="" dxfId="187">
      <formula>G51="ZADEJ ŠÍŘKU"</formula>
    </cfRule>
    <cfRule type="expression" priority="126" aboveAverage="0" equalAverage="0" bottom="0" percent="0" rank="0" text="" dxfId="188">
      <formula>G51="VYMAŽ ŠÍŘKU"</formula>
    </cfRule>
  </conditionalFormatting>
  <conditionalFormatting sqref="H52">
    <cfRule type="expression" priority="127" aboveAverage="0" equalAverage="0" bottom="0" percent="0" rank="0" text="" dxfId="189">
      <formula>H52="NEEXISTUJE"</formula>
    </cfRule>
  </conditionalFormatting>
  <conditionalFormatting sqref="G52">
    <cfRule type="expression" priority="128" aboveAverage="0" equalAverage="0" bottom="0" percent="0" rank="0" text="" dxfId="190">
      <formula>G52="ZADEJ ŠÍŘKU"</formula>
    </cfRule>
    <cfRule type="expression" priority="129" aboveAverage="0" equalAverage="0" bottom="0" percent="0" rank="0" text="" dxfId="191">
      <formula>G52="VYMAŽ ŠÍŘKU"</formula>
    </cfRule>
  </conditionalFormatting>
  <conditionalFormatting sqref="H59">
    <cfRule type="expression" priority="130" aboveAverage="0" equalAverage="0" bottom="0" percent="0" rank="0" text="" dxfId="192">
      <formula>H59="NEEXISTUJE"</formula>
    </cfRule>
  </conditionalFormatting>
  <conditionalFormatting sqref="G59">
    <cfRule type="expression" priority="131" aboveAverage="0" equalAverage="0" bottom="0" percent="0" rank="0" text="" dxfId="193">
      <formula>G59="ZADEJ ŠÍŘKU"</formula>
    </cfRule>
    <cfRule type="expression" priority="132" aboveAverage="0" equalAverage="0" bottom="0" percent="0" rank="0" text="" dxfId="194">
      <formula>G59="VYMAŽ ŠÍŘKU"</formula>
    </cfRule>
  </conditionalFormatting>
  <conditionalFormatting sqref="H54">
    <cfRule type="expression" priority="133" aboveAverage="0" equalAverage="0" bottom="0" percent="0" rank="0" text="" dxfId="195">
      <formula>H54="NEEXISTUJE"</formula>
    </cfRule>
  </conditionalFormatting>
  <conditionalFormatting sqref="G54">
    <cfRule type="expression" priority="134" aboveAverage="0" equalAverage="0" bottom="0" percent="0" rank="0" text="" dxfId="196">
      <formula>G54="ZADEJ ŠÍŘKU"</formula>
    </cfRule>
    <cfRule type="expression" priority="135" aboveAverage="0" equalAverage="0" bottom="0" percent="0" rank="0" text="" dxfId="197">
      <formula>G54="VYMAŽ ŠÍŘKU"</formula>
    </cfRule>
  </conditionalFormatting>
  <conditionalFormatting sqref="H55">
    <cfRule type="expression" priority="136" aboveAverage="0" equalAverage="0" bottom="0" percent="0" rank="0" text="" dxfId="198">
      <formula>H55="NEEXISTUJE"</formula>
    </cfRule>
  </conditionalFormatting>
  <conditionalFormatting sqref="G55">
    <cfRule type="expression" priority="137" aboveAverage="0" equalAverage="0" bottom="0" percent="0" rank="0" text="" dxfId="199">
      <formula>G55="ZADEJ ŠÍŘKU"</formula>
    </cfRule>
    <cfRule type="expression" priority="138" aboveAverage="0" equalAverage="0" bottom="0" percent="0" rank="0" text="" dxfId="200">
      <formula>G55="VYMAŽ ŠÍŘKU"</formula>
    </cfRule>
  </conditionalFormatting>
  <conditionalFormatting sqref="H56">
    <cfRule type="expression" priority="139" aboveAverage="0" equalAverage="0" bottom="0" percent="0" rank="0" text="" dxfId="201">
      <formula>H56="NEEXISTUJE"</formula>
    </cfRule>
  </conditionalFormatting>
  <conditionalFormatting sqref="G56">
    <cfRule type="expression" priority="140" aboveAverage="0" equalAverage="0" bottom="0" percent="0" rank="0" text="" dxfId="202">
      <formula>G56="ZADEJ ŠÍŘKU"</formula>
    </cfRule>
    <cfRule type="expression" priority="141" aboveAverage="0" equalAverage="0" bottom="0" percent="0" rank="0" text="" dxfId="203">
      <formula>G56="VYMAŽ ŠÍŘKU"</formula>
    </cfRule>
  </conditionalFormatting>
  <conditionalFormatting sqref="H57">
    <cfRule type="expression" priority="142" aboveAverage="0" equalAverage="0" bottom="0" percent="0" rank="0" text="" dxfId="204">
      <formula>H57="NEEXISTUJE"</formula>
    </cfRule>
  </conditionalFormatting>
  <conditionalFormatting sqref="G57">
    <cfRule type="expression" priority="143" aboveAverage="0" equalAverage="0" bottom="0" percent="0" rank="0" text="" dxfId="205">
      <formula>G57="ZADEJ ŠÍŘKU"</formula>
    </cfRule>
    <cfRule type="expression" priority="144" aboveAverage="0" equalAverage="0" bottom="0" percent="0" rank="0" text="" dxfId="206">
      <formula>G57="VYMAŽ ŠÍŘKU"</formula>
    </cfRule>
  </conditionalFormatting>
  <conditionalFormatting sqref="H58">
    <cfRule type="expression" priority="145" aboveAverage="0" equalAverage="0" bottom="0" percent="0" rank="0" text="" dxfId="207">
      <formula>H58="NEEXISTUJE"</formula>
    </cfRule>
  </conditionalFormatting>
  <conditionalFormatting sqref="G58">
    <cfRule type="expression" priority="146" aboveAverage="0" equalAverage="0" bottom="0" percent="0" rank="0" text="" dxfId="208">
      <formula>G58="ZADEJ ŠÍŘKU"</formula>
    </cfRule>
    <cfRule type="expression" priority="147" aboveAverage="0" equalAverage="0" bottom="0" percent="0" rank="0" text="" dxfId="209">
      <formula>G58="VYMAŽ ŠÍŘKU"</formula>
    </cfRule>
  </conditionalFormatting>
  <conditionalFormatting sqref="H19">
    <cfRule type="expression" priority="148" aboveAverage="0" equalAverage="0" bottom="0" percent="0" rank="0" text="" dxfId="210">
      <formula>H19="NEEXISTUJE"</formula>
    </cfRule>
  </conditionalFormatting>
  <conditionalFormatting sqref="G19">
    <cfRule type="expression" priority="149" aboveAverage="0" equalAverage="0" bottom="0" percent="0" rank="0" text="" dxfId="211">
      <formula>G19="ZADEJ ŠÍŘKU"</formula>
    </cfRule>
    <cfRule type="expression" priority="150" aboveAverage="0" equalAverage="0" bottom="0" percent="0" rank="0" text="" dxfId="212">
      <formula>G19="VYMAŽ ŠÍŘKU"</formula>
    </cfRule>
  </conditionalFormatting>
  <conditionalFormatting sqref="H14">
    <cfRule type="expression" priority="151" aboveAverage="0" equalAverage="0" bottom="0" percent="0" rank="0" text="" dxfId="213">
      <formula>H14="NEEXISTUJE"</formula>
    </cfRule>
  </conditionalFormatting>
  <conditionalFormatting sqref="G14">
    <cfRule type="expression" priority="152" aboveAverage="0" equalAverage="0" bottom="0" percent="0" rank="0" text="" dxfId="214">
      <formula>G14="ZADEJ ŠÍŘKU"</formula>
    </cfRule>
    <cfRule type="expression" priority="153" aboveAverage="0" equalAverage="0" bottom="0" percent="0" rank="0" text="" dxfId="215">
      <formula>G14="VYMAŽ ŠÍŘKU"</formula>
    </cfRule>
  </conditionalFormatting>
  <conditionalFormatting sqref="H36">
    <cfRule type="expression" priority="154" aboveAverage="0" equalAverage="0" bottom="0" percent="0" rank="0" text="" dxfId="216">
      <formula>H36="NEEXISTUJE"</formula>
    </cfRule>
  </conditionalFormatting>
  <conditionalFormatting sqref="G36">
    <cfRule type="expression" priority="155" aboveAverage="0" equalAverage="0" bottom="0" percent="0" rank="0" text="" dxfId="217">
      <formula>G36="ZADEJ ŠÍŘKU"</formula>
    </cfRule>
    <cfRule type="expression" priority="156" aboveAverage="0" equalAverage="0" bottom="0" percent="0" rank="0" text="" dxfId="218">
      <formula>G36="VYMAŽ ŠÍŘKU"</formula>
    </cfRule>
  </conditionalFormatting>
  <conditionalFormatting sqref="G37">
    <cfRule type="expression" priority="157" aboveAverage="0" equalAverage="0" bottom="0" percent="0" rank="0" text="" dxfId="219">
      <formula>G37="ZADEJ ŠÍŘKU"</formula>
    </cfRule>
    <cfRule type="expression" priority="158" aboveAverage="0" equalAverage="0" bottom="0" percent="0" rank="0" text="" dxfId="220">
      <formula>G37="VYMAŽ ŠÍŘKU"</formula>
    </cfRule>
  </conditionalFormatting>
  <conditionalFormatting sqref="H37">
    <cfRule type="expression" priority="159" aboveAverage="0" equalAverage="0" bottom="0" percent="0" rank="0" text="" dxfId="221">
      <formula>H37="NEEXISTUJE"</formula>
    </cfRule>
  </conditionalFormatting>
  <conditionalFormatting sqref="G33">
    <cfRule type="expression" priority="160" aboveAverage="0" equalAverage="0" bottom="0" percent="0" rank="0" text="" dxfId="222">
      <formula>G33="ZADEJ ŠÍŘKU"</formula>
    </cfRule>
    <cfRule type="expression" priority="161" aboveAverage="0" equalAverage="0" bottom="0" percent="0" rank="0" text="" dxfId="223">
      <formula>G33="VYMAŽ ŠÍŘKU"</formula>
    </cfRule>
  </conditionalFormatting>
  <conditionalFormatting sqref="H33">
    <cfRule type="expression" priority="162" aboveAverage="0" equalAverage="0" bottom="0" percent="0" rank="0" text="" dxfId="224">
      <formula>H33="NEEXISTUJE"</formula>
    </cfRule>
  </conditionalFormatting>
  <conditionalFormatting sqref="H40">
    <cfRule type="expression" priority="163" aboveAverage="0" equalAverage="0" bottom="0" percent="0" rank="0" text="" dxfId="225">
      <formula>H40="NEEXISTUJE"</formula>
    </cfRule>
  </conditionalFormatting>
  <conditionalFormatting sqref="G40">
    <cfRule type="expression" priority="164" aboveAverage="0" equalAverage="0" bottom="0" percent="0" rank="0" text="" dxfId="226">
      <formula>G40="ZADEJ ŠÍŘKU"</formula>
    </cfRule>
    <cfRule type="expression" priority="165" aboveAverage="0" equalAverage="0" bottom="0" percent="0" rank="0" text="" dxfId="227">
      <formula>G40="VYMAŽ ŠÍŘKU"</formula>
    </cfRule>
  </conditionalFormatting>
  <dataValidations count="2">
    <dataValidation allowBlank="true" errorStyle="stop" operator="between" showDropDown="false" showErrorMessage="false" showInputMessage="false" sqref="J7:J80" type="list">
      <formula1>"S 235,S 355,S 460"</formula1>
      <formula2>0</formula2>
    </dataValidation>
    <dataValidation allowBlank="true" errorStyle="stop" operator="between" showDropDown="false" showErrorMessage="false" showInputMessage="false" sqref="C7:C80" type="list">
      <formula1>"I xx,IPE xx,HEA xx,HEB xx,TR XXxX,TYČ Ø xx,JA XXxX,JA XXxXXxX,P xx,U xx,UPE xx,L xx/x,L xx/xx/x,IPE A xx,IPE O xx,HEM xx,UAP xx,PR xx/x,PR-S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49" activeCellId="0" sqref="I49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165</v>
      </c>
      <c r="D3" s="40"/>
      <c r="E3" s="40"/>
      <c r="F3" s="41" t="n">
        <v>1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166</v>
      </c>
      <c r="D4" s="45"/>
      <c r="E4" s="45"/>
      <c r="F4" s="45"/>
      <c r="G4" s="45"/>
      <c r="H4" s="46" t="s">
        <v>14</v>
      </c>
      <c r="I4" s="47" t="n">
        <f aca="true">TODAY()</f>
        <v>46234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B7" s="63" t="s">
        <v>27</v>
      </c>
      <c r="C7" s="64" t="s">
        <v>167</v>
      </c>
      <c r="D7" s="65" t="n">
        <v>4</v>
      </c>
      <c r="E7" s="65" t="n">
        <v>4500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18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26.1958476643821</v>
      </c>
      <c r="I7" s="68" t="n">
        <f aca="false">IF(LEFT(C7,4)="PR-S",D7*H7,G7*H7)</f>
        <v>471.525257958878</v>
      </c>
      <c r="J7" s="65" t="s">
        <v>29</v>
      </c>
      <c r="K7" s="69" t="s">
        <v>91</v>
      </c>
      <c r="L7" s="55"/>
      <c r="M7" s="0"/>
      <c r="N7" s="0"/>
      <c r="O7" s="0"/>
    </row>
    <row r="8" customFormat="false" ht="12.75" hidden="false" customHeight="false" outlineLevel="0" collapsed="false">
      <c r="B8" s="70"/>
      <c r="C8" s="64" t="s">
        <v>92</v>
      </c>
      <c r="D8" s="64" t="n">
        <v>6</v>
      </c>
      <c r="E8" s="64" t="n">
        <v>408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24.48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3.76015</v>
      </c>
      <c r="I8" s="73" t="n">
        <f aca="false">IF(LEFT(C8,4)="PR-S",D8*H8,G8*H8)</f>
        <v>92.048472</v>
      </c>
      <c r="J8" s="64" t="s">
        <v>29</v>
      </c>
      <c r="K8" s="74" t="s">
        <v>93</v>
      </c>
      <c r="L8" s="55"/>
      <c r="M8" s="0"/>
      <c r="N8" s="0"/>
      <c r="O8" s="0"/>
    </row>
    <row r="9" customFormat="false" ht="12.75" hidden="false" customHeight="false" outlineLevel="0" collapsed="false">
      <c r="B9" s="70" t="s">
        <v>31</v>
      </c>
      <c r="C9" s="64" t="s">
        <v>95</v>
      </c>
      <c r="D9" s="64" t="n">
        <v>3</v>
      </c>
      <c r="E9" s="64" t="n">
        <v>3650</v>
      </c>
      <c r="F9" s="64"/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10.95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22.3600236643821</v>
      </c>
      <c r="I9" s="73" t="n">
        <f aca="false">IF(LEFT(C9,4)="PR-S",D9*H9,G9*H9)</f>
        <v>244.842259124984</v>
      </c>
      <c r="J9" s="64" t="s">
        <v>29</v>
      </c>
      <c r="K9" s="75" t="s">
        <v>91</v>
      </c>
      <c r="L9" s="55"/>
      <c r="M9" s="55"/>
      <c r="N9" s="76"/>
      <c r="O9" s="55"/>
    </row>
    <row r="10" customFormat="false" ht="12.75" hidden="false" customHeight="false" outlineLevel="0" collapsed="false">
      <c r="B10" s="70"/>
      <c r="C10" s="64" t="s">
        <v>92</v>
      </c>
      <c r="D10" s="64" t="n">
        <v>5</v>
      </c>
      <c r="E10" s="64" t="n">
        <v>3270</v>
      </c>
      <c r="F10" s="64"/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16.35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3.76015</v>
      </c>
      <c r="I10" s="73" t="n">
        <f aca="false">IF(LEFT(C10,4)="PR-S",D10*H10,G10*H10)</f>
        <v>61.4784525</v>
      </c>
      <c r="J10" s="64" t="s">
        <v>29</v>
      </c>
      <c r="K10" s="74" t="s">
        <v>93</v>
      </c>
      <c r="L10" s="55"/>
      <c r="M10" s="55"/>
      <c r="N10" s="76"/>
      <c r="O10" s="55"/>
    </row>
    <row r="11" customFormat="false" ht="12.75" hidden="false" customHeight="false" outlineLevel="0" collapsed="false">
      <c r="B11" s="70" t="s">
        <v>32</v>
      </c>
      <c r="C11" s="64" t="s">
        <v>95</v>
      </c>
      <c r="D11" s="64" t="n">
        <v>2</v>
      </c>
      <c r="E11" s="64" t="n">
        <v>3750</v>
      </c>
      <c r="F11" s="64"/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7.5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22.3600236643821</v>
      </c>
      <c r="I11" s="73" t="n">
        <f aca="false">IF(LEFT(C11,4)="PR-S",D11*H11,G11*H11)</f>
        <v>167.700177482866</v>
      </c>
      <c r="J11" s="64" t="s">
        <v>29</v>
      </c>
      <c r="K11" s="75" t="s">
        <v>91</v>
      </c>
      <c r="L11" s="55"/>
      <c r="M11" s="55"/>
      <c r="N11" s="76"/>
      <c r="O11" s="55"/>
    </row>
    <row r="12" customFormat="false" ht="12.75" hidden="false" customHeight="false" outlineLevel="0" collapsed="false">
      <c r="B12" s="70"/>
      <c r="C12" s="64" t="s">
        <v>92</v>
      </c>
      <c r="D12" s="64" t="n">
        <v>2</v>
      </c>
      <c r="E12" s="64" t="n">
        <v>3350</v>
      </c>
      <c r="F12" s="64"/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6.7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3.76015</v>
      </c>
      <c r="I12" s="73" t="n">
        <f aca="false">IF(LEFT(C12,4)="PR-S",D12*H12,G12*H12)</f>
        <v>25.193005</v>
      </c>
      <c r="J12" s="64" t="s">
        <v>29</v>
      </c>
      <c r="K12" s="74" t="s">
        <v>93</v>
      </c>
      <c r="L12" s="55"/>
      <c r="M12" s="55"/>
      <c r="N12" s="76"/>
      <c r="O12" s="55"/>
    </row>
    <row r="13" customFormat="false" ht="12.75" hidden="false" customHeight="false" outlineLevel="0" collapsed="false">
      <c r="B13" s="70" t="s">
        <v>33</v>
      </c>
      <c r="C13" s="64" t="s">
        <v>90</v>
      </c>
      <c r="D13" s="64" t="n">
        <v>1</v>
      </c>
      <c r="E13" s="64" t="n">
        <v>2850</v>
      </c>
      <c r="F13" s="64"/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2.85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15.7716783112149</v>
      </c>
      <c r="I13" s="73" t="n">
        <f aca="false">IF(LEFT(C13,4)="PR-S",D13*H13,G13*H13)</f>
        <v>44.9492831869626</v>
      </c>
      <c r="J13" s="64" t="s">
        <v>29</v>
      </c>
      <c r="K13" s="75" t="s">
        <v>91</v>
      </c>
      <c r="L13" s="55"/>
      <c r="M13" s="55"/>
      <c r="N13" s="76"/>
      <c r="O13" s="55"/>
    </row>
    <row r="14" customFormat="false" ht="12.75" hidden="false" customHeight="false" outlineLevel="0" collapsed="false">
      <c r="B14" s="70"/>
      <c r="C14" s="64" t="s">
        <v>92</v>
      </c>
      <c r="D14" s="64" t="n">
        <v>1</v>
      </c>
      <c r="E14" s="64" t="n">
        <v>2450</v>
      </c>
      <c r="F14" s="64"/>
      <c r="G14" s="71" t="n">
        <f aca="false">IF(AND(AND(LEFT(C14,2)&lt;&gt;"P ",LEFT(C14,2)&lt;&gt;"PR",LEFT(C14,4)&lt;&gt;"PR-S"),ISNUMBER(F14)),"VYMAŽ ŠÍŘKU",IF(AND(OR(LEFT(C14,2)="P ",LEFT(C14,2)="PR",LEFT(C14,4)="PR-S"),ISBLANK(F14)),"ZADEJ ŠÍŘKU",IF(ISNUMBER(F14),E14*F14/1000000*D14,E14/1000*D14)))</f>
        <v>2.45</v>
      </c>
      <c r="H14" s="72" t="n">
        <f aca="false">IF(LEFT(C14,2)="P ",7850*RIGHT(C14,LEN(C14)-1)/1000,IF(ISNA(IF(RIGHT(C14,4)="PR-S",INDEX([1]Hodnoty!$B$2:$B$2504,MATCH(C14&amp;" "&amp;E14&amp;"x"&amp;F14,[1]Hodnoty!$A$2:$A$2504,0)),(INDEX([1]Hodnoty!$B$2:$B$2504,MATCH(C14,[1]Hodnoty!$A$2:$A$2504,0)))))=FALSE(),IF(RIGHT(C14,4)="PR-S",INDEX([1]Hodnoty!$B$2:$B$2504,MATCH(C14&amp;" "&amp;E14&amp;"x"&amp;F14,[1]Hodnoty!$A$2:$A$2504,0)),(INDEX([1]Hodnoty!$B$2:$B$25504,MATCH(C14,[1]Hodnoty!$A$2:$A$2504,0)))),"NEEXISTUJE"))</f>
        <v>3.76015</v>
      </c>
      <c r="I14" s="73" t="n">
        <f aca="false">IF(LEFT(C14,4)="PR-S",D14*H14,G14*H14)</f>
        <v>9.2123675</v>
      </c>
      <c r="J14" s="64" t="s">
        <v>29</v>
      </c>
      <c r="K14" s="74" t="s">
        <v>93</v>
      </c>
      <c r="L14" s="55"/>
      <c r="M14" s="55"/>
      <c r="N14" s="76"/>
      <c r="O14" s="55"/>
    </row>
    <row r="15" customFormat="false" ht="12.75" hidden="false" customHeight="false" outlineLevel="0" collapsed="false">
      <c r="B15" s="70"/>
      <c r="C15" s="64" t="s">
        <v>92</v>
      </c>
      <c r="D15" s="64" t="n">
        <v>2</v>
      </c>
      <c r="E15" s="64" t="n">
        <v>2360</v>
      </c>
      <c r="F15" s="64"/>
      <c r="G15" s="71" t="n">
        <f aca="false">IF(AND(AND(LEFT(C15,2)&lt;&gt;"P ",LEFT(C15,2)&lt;&gt;"PR",LEFT(C15,4)&lt;&gt;"PR-S"),ISNUMBER(F15)),"VYMAŽ ŠÍŘKU",IF(AND(OR(LEFT(C15,2)="P ",LEFT(C15,2)="PR",LEFT(C15,4)="PR-S"),ISBLANK(F15)),"ZADEJ ŠÍŘKU",IF(ISNUMBER(F15),E15*F15/1000000*D15,E15/1000*D15)))</f>
        <v>4.72</v>
      </c>
      <c r="H15" s="72" t="n">
        <f aca="false">IF(LEFT(C15,2)="P ",7850*RIGHT(C15,LEN(C15)-1)/1000,IF(ISNA(IF(RIGHT(C15,4)="PR-S",INDEX([1]Hodnoty!$B$2:$B$2504,MATCH(C15&amp;" "&amp;E15&amp;"x"&amp;F15,[1]Hodnoty!$A$2:$A$2504,0)),(INDEX([1]Hodnoty!$B$2:$B$2504,MATCH(C15,[1]Hodnoty!$A$2:$A$2504,0)))))=FALSE(),IF(RIGHT(C15,4)="PR-S",INDEX([1]Hodnoty!$B$2:$B$2504,MATCH(C15&amp;" "&amp;E15&amp;"x"&amp;F15,[1]Hodnoty!$A$2:$A$2504,0)),(INDEX([1]Hodnoty!$B$2:$B$25504,MATCH(C15,[1]Hodnoty!$A$2:$A$2504,0)))),"NEEXISTUJE"))</f>
        <v>3.76015</v>
      </c>
      <c r="I15" s="73" t="n">
        <f aca="false">IF(LEFT(C15,4)="PR-S",D15*H15,G15*H15)</f>
        <v>17.747908</v>
      </c>
      <c r="J15" s="64" t="s">
        <v>29</v>
      </c>
      <c r="K15" s="74" t="s">
        <v>93</v>
      </c>
      <c r="L15" s="55"/>
      <c r="M15" s="55"/>
      <c r="N15" s="76"/>
      <c r="O15" s="55"/>
    </row>
    <row r="16" customFormat="false" ht="12.75" hidden="false" customHeight="false" outlineLevel="0" collapsed="false">
      <c r="B16" s="70" t="s">
        <v>35</v>
      </c>
      <c r="C16" s="64" t="s">
        <v>90</v>
      </c>
      <c r="D16" s="64" t="n">
        <v>1</v>
      </c>
      <c r="E16" s="64" t="n">
        <v>1295</v>
      </c>
      <c r="F16" s="64"/>
      <c r="G16" s="71" t="n">
        <f aca="false">IF(AND(AND(LEFT(C16,2)&lt;&gt;"P ",LEFT(C16,2)&lt;&gt;"PR",LEFT(C16,4)&lt;&gt;"PR-S"),ISNUMBER(F16)),"VYMAŽ ŠÍŘKU",IF(AND(OR(LEFT(C16,2)="P ",LEFT(C16,2)="PR",LEFT(C16,4)="PR-S"),ISBLANK(F16)),"ZADEJ ŠÍŘKU",IF(ISNUMBER(F16),E16*F16/1000000*D16,E16/1000*D16)))</f>
        <v>1.295</v>
      </c>
      <c r="H16" s="72" t="n">
        <f aca="false">IF(LEFT(C16,2)="P ",7850*RIGHT(C16,LEN(C16)-1)/1000,IF(ISNA(IF(RIGHT(C16,4)="PR-S",INDEX([1]Hodnoty!$B$2:$B$2504,MATCH(C16&amp;" "&amp;E16&amp;"x"&amp;F16,[1]Hodnoty!$A$2:$A$2504,0)),(INDEX([1]Hodnoty!$B$2:$B$2504,MATCH(C16,[1]Hodnoty!$A$2:$A$2504,0)))))=FALSE(),IF(RIGHT(C16,4)="PR-S",INDEX([1]Hodnoty!$B$2:$B$2504,MATCH(C16&amp;" "&amp;E16&amp;"x"&amp;F16,[1]Hodnoty!$A$2:$A$2504,0)),(INDEX([1]Hodnoty!$B$2:$B$25504,MATCH(C16,[1]Hodnoty!$A$2:$A$2504,0)))),"NEEXISTUJE"))</f>
        <v>15.7716783112149</v>
      </c>
      <c r="I16" s="73" t="n">
        <f aca="false">IF(LEFT(C16,4)="PR-S",D16*H16,G16*H16)</f>
        <v>20.4243234130233</v>
      </c>
      <c r="J16" s="64" t="s">
        <v>29</v>
      </c>
      <c r="K16" s="75" t="s">
        <v>91</v>
      </c>
      <c r="L16" s="55"/>
      <c r="M16" s="55"/>
      <c r="N16" s="76"/>
      <c r="O16" s="55"/>
    </row>
    <row r="17" customFormat="false" ht="12.75" hidden="false" customHeight="false" outlineLevel="0" collapsed="false">
      <c r="B17" s="70" t="s">
        <v>37</v>
      </c>
      <c r="C17" s="64" t="s">
        <v>90</v>
      </c>
      <c r="D17" s="64" t="n">
        <v>1</v>
      </c>
      <c r="E17" s="64" t="n">
        <v>1100</v>
      </c>
      <c r="F17" s="64"/>
      <c r="G17" s="71" t="n">
        <f aca="false">IF(AND(AND(LEFT(C17,2)&lt;&gt;"P ",LEFT(C17,2)&lt;&gt;"PR",LEFT(C17,4)&lt;&gt;"PR-S"),ISNUMBER(F17)),"VYMAŽ ŠÍŘKU",IF(AND(OR(LEFT(C17,2)="P ",LEFT(C17,2)="PR",LEFT(C17,4)="PR-S"),ISBLANK(F17)),"ZADEJ ŠÍŘKU",IF(ISNUMBER(F17),E17*F17/1000000*D17,E17/1000*D17)))</f>
        <v>1.1</v>
      </c>
      <c r="H17" s="72" t="n">
        <f aca="false">IF(LEFT(C17,2)="P ",7850*RIGHT(C17,LEN(C17)-1)/1000,IF(ISNA(IF(RIGHT(C17,4)="PR-S",INDEX([1]Hodnoty!$B$2:$B$2504,MATCH(C17&amp;" "&amp;E17&amp;"x"&amp;F17,[1]Hodnoty!$A$2:$A$2504,0)),(INDEX([1]Hodnoty!$B$2:$B$2504,MATCH(C17,[1]Hodnoty!$A$2:$A$2504,0)))))=FALSE(),IF(RIGHT(C17,4)="PR-S",INDEX([1]Hodnoty!$B$2:$B$2504,MATCH(C17&amp;" "&amp;E17&amp;"x"&amp;F17,[1]Hodnoty!$A$2:$A$2504,0)),(INDEX([1]Hodnoty!$B$2:$B$25504,MATCH(C17,[1]Hodnoty!$A$2:$A$2504,0)))),"NEEXISTUJE"))</f>
        <v>15.7716783112149</v>
      </c>
      <c r="I17" s="73" t="n">
        <f aca="false">IF(LEFT(C17,4)="PR-S",D17*H17,G17*H17)</f>
        <v>17.3488461423364</v>
      </c>
      <c r="J17" s="64" t="s">
        <v>29</v>
      </c>
      <c r="K17" s="75" t="s">
        <v>91</v>
      </c>
      <c r="L17" s="55"/>
      <c r="M17" s="55"/>
      <c r="N17" s="76"/>
      <c r="O17" s="55"/>
    </row>
    <row r="18" customFormat="false" ht="12.75" hidden="false" customHeight="false" outlineLevel="0" collapsed="false">
      <c r="B18" s="70"/>
      <c r="C18" s="64" t="s">
        <v>92</v>
      </c>
      <c r="D18" s="64" t="n">
        <v>2</v>
      </c>
      <c r="E18" s="64" t="n">
        <v>870</v>
      </c>
      <c r="F18" s="64"/>
      <c r="G18" s="71" t="n">
        <f aca="false">IF(AND(AND(LEFT(C18,2)&lt;&gt;"P ",LEFT(C18,2)&lt;&gt;"PR",LEFT(C18,4)&lt;&gt;"PR-S"),ISNUMBER(F18)),"VYMAŽ ŠÍŘKU",IF(AND(OR(LEFT(C18,2)="P ",LEFT(C18,2)="PR",LEFT(C18,4)="PR-S"),ISBLANK(F18)),"ZADEJ ŠÍŘKU",IF(ISNUMBER(F18),E18*F18/1000000*D18,E18/1000*D18)))</f>
        <v>1.74</v>
      </c>
      <c r="H18" s="72" t="n">
        <f aca="false">IF(LEFT(C18,2)="P ",7850*RIGHT(C18,LEN(C18)-1)/1000,IF(ISNA(IF(RIGHT(C18,4)="PR-S",INDEX([1]Hodnoty!$B$2:$B$2504,MATCH(C18&amp;" "&amp;E18&amp;"x"&amp;F18,[1]Hodnoty!$A$2:$A$2504,0)),(INDEX([1]Hodnoty!$B$2:$B$2504,MATCH(C18,[1]Hodnoty!$A$2:$A$2504,0)))))=FALSE(),IF(RIGHT(C18,4)="PR-S",INDEX([1]Hodnoty!$B$2:$B$2504,MATCH(C18&amp;" "&amp;E18&amp;"x"&amp;F18,[1]Hodnoty!$A$2:$A$2504,0)),(INDEX([1]Hodnoty!$B$2:$B$25504,MATCH(C18,[1]Hodnoty!$A$2:$A$2504,0)))),"NEEXISTUJE"))</f>
        <v>3.76015</v>
      </c>
      <c r="I18" s="73" t="n">
        <f aca="false">IF(LEFT(C18,4)="PR-S",D18*H18,G18*H18)</f>
        <v>6.542661</v>
      </c>
      <c r="J18" s="64" t="s">
        <v>29</v>
      </c>
      <c r="K18" s="74" t="s">
        <v>93</v>
      </c>
      <c r="L18" s="55"/>
      <c r="M18" s="55"/>
      <c r="N18" s="76"/>
      <c r="O18" s="55"/>
    </row>
    <row r="19" customFormat="false" ht="12.75" hidden="false" customHeight="false" outlineLevel="0" collapsed="false">
      <c r="B19" s="70" t="s">
        <v>39</v>
      </c>
      <c r="C19" s="64" t="s">
        <v>90</v>
      </c>
      <c r="D19" s="64" t="n">
        <v>3</v>
      </c>
      <c r="E19" s="64" t="n">
        <v>2650</v>
      </c>
      <c r="F19" s="64"/>
      <c r="G19" s="71" t="n">
        <f aca="false">IF(AND(AND(LEFT(C19,2)&lt;&gt;"P ",LEFT(C19,2)&lt;&gt;"PR",LEFT(C19,4)&lt;&gt;"PR-S"),ISNUMBER(F19)),"VYMAŽ ŠÍŘKU",IF(AND(OR(LEFT(C19,2)="P ",LEFT(C19,2)="PR",LEFT(C19,4)="PR-S"),ISBLANK(F19)),"ZADEJ ŠÍŘKU",IF(ISNUMBER(F19),E19*F19/1000000*D19,E19/1000*D19)))</f>
        <v>7.95</v>
      </c>
      <c r="H19" s="72" t="n">
        <f aca="false">IF(LEFT(C19,2)="P ",7850*RIGHT(C19,LEN(C19)-1)/1000,IF(ISNA(IF(RIGHT(C19,4)="PR-S",INDEX([1]Hodnoty!$B$2:$B$2504,MATCH(C19&amp;" "&amp;E19&amp;"x"&amp;F19,[1]Hodnoty!$A$2:$A$2504,0)),(INDEX([1]Hodnoty!$B$2:$B$2504,MATCH(C19,[1]Hodnoty!$A$2:$A$2504,0)))))=FALSE(),IF(RIGHT(C19,4)="PR-S",INDEX([1]Hodnoty!$B$2:$B$2504,MATCH(C19&amp;" "&amp;E19&amp;"x"&amp;F19,[1]Hodnoty!$A$2:$A$2504,0)),(INDEX([1]Hodnoty!$B$2:$B$25504,MATCH(C19,[1]Hodnoty!$A$2:$A$2504,0)))),"NEEXISTUJE"))</f>
        <v>15.7716783112149</v>
      </c>
      <c r="I19" s="73" t="n">
        <f aca="false">IF(LEFT(C19,4)="PR-S",D19*H19,G19*H19)</f>
        <v>125.384842574159</v>
      </c>
      <c r="J19" s="64" t="s">
        <v>29</v>
      </c>
      <c r="K19" s="75" t="s">
        <v>91</v>
      </c>
      <c r="L19" s="55"/>
      <c r="M19" s="55"/>
      <c r="N19" s="76"/>
      <c r="O19" s="55"/>
    </row>
    <row r="20" customFormat="false" ht="12.75" hidden="false" customHeight="false" outlineLevel="0" collapsed="false">
      <c r="B20" s="70"/>
      <c r="C20" s="64" t="s">
        <v>92</v>
      </c>
      <c r="D20" s="64" t="n">
        <v>5</v>
      </c>
      <c r="E20" s="64" t="n">
        <v>2270</v>
      </c>
      <c r="F20" s="64"/>
      <c r="G20" s="71" t="n">
        <f aca="false">IF(AND(AND(LEFT(C20,2)&lt;&gt;"P ",LEFT(C20,2)&lt;&gt;"PR",LEFT(C20,4)&lt;&gt;"PR-S"),ISNUMBER(F20)),"VYMAŽ ŠÍŘKU",IF(AND(OR(LEFT(C20,2)="P ",LEFT(C20,2)="PR",LEFT(C20,4)="PR-S"),ISBLANK(F20)),"ZADEJ ŠÍŘKU",IF(ISNUMBER(F20),E20*F20/1000000*D20,E20/1000*D20)))</f>
        <v>11.35</v>
      </c>
      <c r="H20" s="72" t="n">
        <f aca="false">IF(LEFT(C20,2)="P ",7850*RIGHT(C20,LEN(C20)-1)/1000,IF(ISNA(IF(RIGHT(C20,4)="PR-S",INDEX([1]Hodnoty!$B$2:$B$2504,MATCH(C20&amp;" "&amp;E20&amp;"x"&amp;F20,[1]Hodnoty!$A$2:$A$2504,0)),(INDEX([1]Hodnoty!$B$2:$B$2504,MATCH(C20,[1]Hodnoty!$A$2:$A$2504,0)))))=FALSE(),IF(RIGHT(C20,4)="PR-S",INDEX([1]Hodnoty!$B$2:$B$2504,MATCH(C20&amp;" "&amp;E20&amp;"x"&amp;F20,[1]Hodnoty!$A$2:$A$2504,0)),(INDEX([1]Hodnoty!$B$2:$B$25504,MATCH(C20,[1]Hodnoty!$A$2:$A$2504,0)))),"NEEXISTUJE"))</f>
        <v>3.76015</v>
      </c>
      <c r="I20" s="73" t="n">
        <f aca="false">IF(LEFT(C20,4)="PR-S",D20*H20,G20*H20)</f>
        <v>42.6777025</v>
      </c>
      <c r="J20" s="64" t="s">
        <v>29</v>
      </c>
      <c r="K20" s="74" t="s">
        <v>93</v>
      </c>
      <c r="L20" s="55"/>
      <c r="M20" s="55"/>
      <c r="N20" s="76"/>
      <c r="O20" s="55"/>
    </row>
    <row r="21" customFormat="false" ht="12.75" hidden="false" customHeight="false" outlineLevel="0" collapsed="false">
      <c r="B21" s="70" t="s">
        <v>40</v>
      </c>
      <c r="C21" s="64" t="s">
        <v>90</v>
      </c>
      <c r="D21" s="64" t="n">
        <v>2</v>
      </c>
      <c r="E21" s="64" t="n">
        <v>2150</v>
      </c>
      <c r="F21" s="64"/>
      <c r="G21" s="71" t="n">
        <f aca="false">IF(AND(AND(LEFT(C21,2)&lt;&gt;"P ",LEFT(C21,2)&lt;&gt;"PR",LEFT(C21,4)&lt;&gt;"PR-S"),ISNUMBER(F21)),"VYMAŽ ŠÍŘKU",IF(AND(OR(LEFT(C21,2)="P ",LEFT(C21,2)="PR",LEFT(C21,4)="PR-S"),ISBLANK(F21)),"ZADEJ ŠÍŘKU",IF(ISNUMBER(F21),E21*F21/1000000*D21,E21/1000*D21)))</f>
        <v>4.3</v>
      </c>
      <c r="H21" s="72" t="n">
        <f aca="false">IF(LEFT(C21,2)="P ",7850*RIGHT(C21,LEN(C21)-1)/1000,IF(ISNA(IF(RIGHT(C21,4)="PR-S",INDEX([1]Hodnoty!$B$2:$B$2504,MATCH(C21&amp;" "&amp;E21&amp;"x"&amp;F21,[1]Hodnoty!$A$2:$A$2504,0)),(INDEX([1]Hodnoty!$B$2:$B$2504,MATCH(C21,[1]Hodnoty!$A$2:$A$2504,0)))))=FALSE(),IF(RIGHT(C21,4)="PR-S",INDEX([1]Hodnoty!$B$2:$B$2504,MATCH(C21&amp;" "&amp;E21&amp;"x"&amp;F21,[1]Hodnoty!$A$2:$A$2504,0)),(INDEX([1]Hodnoty!$B$2:$B$25504,MATCH(C21,[1]Hodnoty!$A$2:$A$2504,0)))),"NEEXISTUJE"))</f>
        <v>15.7716783112149</v>
      </c>
      <c r="I21" s="73" t="n">
        <f aca="false">IF(LEFT(C21,4)="PR-S",D21*H21,G21*H21)</f>
        <v>67.8182167382242</v>
      </c>
      <c r="J21" s="64" t="s">
        <v>29</v>
      </c>
      <c r="K21" s="75" t="s">
        <v>91</v>
      </c>
      <c r="L21" s="55"/>
      <c r="M21" s="55"/>
      <c r="N21" s="76"/>
      <c r="O21" s="55"/>
    </row>
    <row r="22" customFormat="false" ht="12.75" hidden="false" customHeight="false" outlineLevel="0" collapsed="false">
      <c r="B22" s="70"/>
      <c r="C22" s="64" t="s">
        <v>92</v>
      </c>
      <c r="D22" s="64" t="n">
        <v>3</v>
      </c>
      <c r="E22" s="64" t="n">
        <v>1750</v>
      </c>
      <c r="F22" s="64"/>
      <c r="G22" s="71" t="n">
        <f aca="false">IF(AND(AND(LEFT(C22,2)&lt;&gt;"P ",LEFT(C22,2)&lt;&gt;"PR",LEFT(C22,4)&lt;&gt;"PR-S"),ISNUMBER(F22)),"VYMAŽ ŠÍŘKU",IF(AND(OR(LEFT(C22,2)="P ",LEFT(C22,2)="PR",LEFT(C22,4)="PR-S"),ISBLANK(F22)),"ZADEJ ŠÍŘKU",IF(ISNUMBER(F22),E22*F22/1000000*D22,E22/1000*D22)))</f>
        <v>5.25</v>
      </c>
      <c r="H22" s="72" t="n">
        <f aca="false">IF(LEFT(C22,2)="P ",7850*RIGHT(C22,LEN(C22)-1)/1000,IF(ISNA(IF(RIGHT(C22,4)="PR-S",INDEX([1]Hodnoty!$B$2:$B$2504,MATCH(C22&amp;" "&amp;E22&amp;"x"&amp;F22,[1]Hodnoty!$A$2:$A$2504,0)),(INDEX([1]Hodnoty!$B$2:$B$2504,MATCH(C22,[1]Hodnoty!$A$2:$A$2504,0)))))=FALSE(),IF(RIGHT(C22,4)="PR-S",INDEX([1]Hodnoty!$B$2:$B$2504,MATCH(C22&amp;" "&amp;E22&amp;"x"&amp;F22,[1]Hodnoty!$A$2:$A$2504,0)),(INDEX([1]Hodnoty!$B$2:$B$25504,MATCH(C22,[1]Hodnoty!$A$2:$A$2504,0)))),"NEEXISTUJE"))</f>
        <v>3.76015</v>
      </c>
      <c r="I22" s="73" t="n">
        <f aca="false">IF(LEFT(C22,4)="PR-S",D22*H22,G22*H22)</f>
        <v>19.7407875</v>
      </c>
      <c r="J22" s="64" t="s">
        <v>29</v>
      </c>
      <c r="K22" s="74" t="s">
        <v>93</v>
      </c>
      <c r="L22" s="55"/>
      <c r="M22" s="55"/>
      <c r="N22" s="76"/>
      <c r="O22" s="55"/>
    </row>
    <row r="23" customFormat="false" ht="12.75" hidden="false" customHeight="false" outlineLevel="0" collapsed="false">
      <c r="B23" s="70" t="s">
        <v>42</v>
      </c>
      <c r="C23" s="64" t="s">
        <v>98</v>
      </c>
      <c r="D23" s="64" t="n">
        <v>1</v>
      </c>
      <c r="E23" s="64" t="n">
        <v>2650</v>
      </c>
      <c r="F23" s="64"/>
      <c r="G23" s="71" t="n">
        <f aca="false">IF(AND(AND(LEFT(C23,2)&lt;&gt;"P ",LEFT(C23,2)&lt;&gt;"PR",LEFT(C23,4)&lt;&gt;"PR-S"),ISNUMBER(F23)),"VYMAŽ ŠÍŘKU",IF(AND(OR(LEFT(C23,2)="P ",LEFT(C23,2)="PR",LEFT(C23,4)="PR-S"),ISBLANK(F23)),"ZADEJ ŠÍŘKU",IF(ISNUMBER(F23),E23*F23/1000000*D23,E23/1000*D23)))</f>
        <v>2.65</v>
      </c>
      <c r="H23" s="72" t="n">
        <f aca="false">IF(LEFT(C23,2)="P ",7850*RIGHT(C23,LEN(C23)-1)/1000,IF(ISNA(IF(RIGHT(C23,4)="PR-S",INDEX([1]Hodnoty!$B$2:$B$2504,MATCH(C23&amp;" "&amp;E23&amp;"x"&amp;F23,[1]Hodnoty!$A$2:$A$2504,0)),(INDEX([1]Hodnoty!$B$2:$B$2504,MATCH(C23,[1]Hodnoty!$A$2:$A$2504,0)))))=FALSE(),IF(RIGHT(C23,4)="PR-S",INDEX([1]Hodnoty!$B$2:$B$2504,MATCH(C23&amp;" "&amp;E23&amp;"x"&amp;F23,[1]Hodnoty!$A$2:$A$2504,0)),(INDEX([1]Hodnoty!$B$2:$B$25504,MATCH(C23,[1]Hodnoty!$A$2:$A$2504,0)))),"NEEXISTUJE"))</f>
        <v>61.2937732448597</v>
      </c>
      <c r="I23" s="73" t="n">
        <f aca="false">IF(LEFT(C23,4)="PR-S",D23*H23,G23*H23)</f>
        <v>162.428499098878</v>
      </c>
      <c r="J23" s="64" t="s">
        <v>29</v>
      </c>
      <c r="K23" s="74" t="s">
        <v>91</v>
      </c>
      <c r="L23" s="55"/>
      <c r="M23" s="55"/>
      <c r="N23" s="76"/>
      <c r="O23" s="55"/>
    </row>
    <row r="24" customFormat="false" ht="12.75" hidden="false" customHeight="false" outlineLevel="0" collapsed="false">
      <c r="B24" s="121" t="s">
        <v>79</v>
      </c>
      <c r="C24" s="64" t="s">
        <v>98</v>
      </c>
      <c r="D24" s="64" t="n">
        <v>1</v>
      </c>
      <c r="E24" s="64" t="n">
        <v>3020</v>
      </c>
      <c r="F24" s="64"/>
      <c r="G24" s="71" t="n">
        <f aca="false">IF(AND(AND(LEFT(C24,2)&lt;&gt;"P ",LEFT(C24,2)&lt;&gt;"PR",LEFT(C24,4)&lt;&gt;"PR-S"),ISNUMBER(F24)),"VYMAŽ ŠÍŘKU",IF(AND(OR(LEFT(C24,2)="P ",LEFT(C24,2)="PR",LEFT(C24,4)="PR-S"),ISBLANK(F24)),"ZADEJ ŠÍŘKU",IF(ISNUMBER(F24),E24*F24/1000000*D24,E24/1000*D24)))</f>
        <v>3.02</v>
      </c>
      <c r="H24" s="72" t="n">
        <f aca="false">IF(LEFT(C24,2)="P ",7850*RIGHT(C24,LEN(C24)-1)/1000,IF(ISNA(IF(RIGHT(C24,4)="PR-S",INDEX([1]Hodnoty!$B$2:$B$2504,MATCH(C24&amp;" "&amp;E24&amp;"x"&amp;F24,[1]Hodnoty!$A$2:$A$2504,0)),(INDEX([1]Hodnoty!$B$2:$B$2504,MATCH(C24,[1]Hodnoty!$A$2:$A$2504,0)))))=FALSE(),IF(RIGHT(C24,4)="PR-S",INDEX([1]Hodnoty!$B$2:$B$2504,MATCH(C24&amp;" "&amp;E24&amp;"x"&amp;F24,[1]Hodnoty!$A$2:$A$2504,0)),(INDEX([1]Hodnoty!$B$2:$B$25504,MATCH(C24,[1]Hodnoty!$A$2:$A$2504,0)))),"NEEXISTUJE"))</f>
        <v>61.2937732448597</v>
      </c>
      <c r="I24" s="73" t="n">
        <f aca="false">IF(LEFT(C24,4)="PR-S",D24*H24,G24*H24)</f>
        <v>185.107195199476</v>
      </c>
      <c r="J24" s="64" t="s">
        <v>29</v>
      </c>
      <c r="K24" s="74" t="s">
        <v>91</v>
      </c>
      <c r="L24" s="55"/>
      <c r="M24" s="55"/>
      <c r="N24" s="76"/>
      <c r="O24" s="55"/>
    </row>
    <row r="25" customFormat="false" ht="12.75" hidden="false" customHeight="false" outlineLevel="0" collapsed="false">
      <c r="B25" s="121"/>
      <c r="C25" s="64"/>
      <c r="D25" s="64"/>
      <c r="E25" s="64"/>
      <c r="F25" s="64"/>
      <c r="G25" s="71"/>
      <c r="H25" s="72"/>
      <c r="I25" s="73"/>
      <c r="J25" s="64"/>
      <c r="K25" s="74"/>
      <c r="L25" s="55"/>
      <c r="M25" s="55"/>
      <c r="N25" s="76"/>
      <c r="O25" s="55"/>
    </row>
    <row r="26" customFormat="false" ht="12.75" hidden="false" customHeight="false" outlineLevel="0" collapsed="false">
      <c r="B26" s="121" t="s">
        <v>105</v>
      </c>
      <c r="C26" s="64" t="s">
        <v>97</v>
      </c>
      <c r="D26" s="64" t="n">
        <v>16</v>
      </c>
      <c r="E26" s="64" t="n">
        <v>1300</v>
      </c>
      <c r="F26" s="64"/>
      <c r="G26" s="71" t="n">
        <f aca="false">IF(AND(AND(LEFT(C26,2)&lt;&gt;"P ",LEFT(C26,2)&lt;&gt;"PR",LEFT(C26,4)&lt;&gt;"PR-S"),ISNUMBER(F26)),"VYMAŽ ŠÍŘKU",IF(AND(OR(LEFT(C26,2)="P ",LEFT(C26,2)="PR",LEFT(C26,4)="PR-S"),ISBLANK(F26)),"ZADEJ ŠÍŘKU",IF(ISNUMBER(F26),E26*F26/1000000*D26,E26/1000*D26)))</f>
        <v>20.8</v>
      </c>
      <c r="H26" s="72" t="n">
        <f aca="false">IF(LEFT(C26,2)="P ",7850*RIGHT(C26,LEN(C26)-1)/1000,IF(ISNA(IF(RIGHT(C26,4)="PR-S",INDEX([1]Hodnoty!$B$2:$B$2504,MATCH(C26&amp;" "&amp;E26&amp;"x"&amp;F26,[1]Hodnoty!$A$2:$A$2504,0)),(INDEX([1]Hodnoty!$B$2:$B$2504,MATCH(C26,[1]Hodnoty!$A$2:$A$2504,0)))))=FALSE(),IF(RIGHT(C26,4)="PR-S",INDEX([1]Hodnoty!$B$2:$B$2504,MATCH(C26&amp;" "&amp;E26&amp;"x"&amp;F26,[1]Hodnoty!$A$2:$A$2504,0)),(INDEX([1]Hodnoty!$B$2:$B$25504,MATCH(C26,[1]Hodnoty!$A$2:$A$2504,0)))),"NEEXISTUJE"))</f>
        <v>8.10372738579669</v>
      </c>
      <c r="I26" s="73" t="n">
        <f aca="false">IF(LEFT(C26,4)="PR-S",D26*H26,G26*H26)</f>
        <v>168.557529624571</v>
      </c>
      <c r="J26" s="64" t="s">
        <v>29</v>
      </c>
      <c r="K26" s="74" t="s">
        <v>99</v>
      </c>
      <c r="L26" s="55"/>
      <c r="M26" s="55"/>
      <c r="N26" s="76"/>
      <c r="O26" s="55"/>
    </row>
    <row r="27" customFormat="false" ht="12.75" hidden="false" customHeight="false" outlineLevel="0" collapsed="false">
      <c r="B27" s="121" t="s">
        <v>108</v>
      </c>
      <c r="C27" s="64" t="s">
        <v>97</v>
      </c>
      <c r="D27" s="64" t="n">
        <v>4</v>
      </c>
      <c r="E27" s="64" t="n">
        <v>1100</v>
      </c>
      <c r="F27" s="64"/>
      <c r="G27" s="71" t="n">
        <f aca="false">IF(AND(AND(LEFT(C27,2)&lt;&gt;"P ",LEFT(C27,2)&lt;&gt;"PR",LEFT(C27,4)&lt;&gt;"PR-S"),ISNUMBER(F27)),"VYMAŽ ŠÍŘKU",IF(AND(OR(LEFT(C27,2)="P ",LEFT(C27,2)="PR",LEFT(C27,4)="PR-S"),ISBLANK(F27)),"ZADEJ ŠÍŘKU",IF(ISNUMBER(F27),E27*F27/1000000*D27,E27/1000*D27)))</f>
        <v>4.4</v>
      </c>
      <c r="H27" s="72" t="n">
        <f aca="false">IF(LEFT(C27,2)="P ",7850*RIGHT(C27,LEN(C27)-1)/1000,IF(ISNA(IF(RIGHT(C27,4)="PR-S",INDEX([1]Hodnoty!$B$2:$B$2504,MATCH(C27&amp;" "&amp;E27&amp;"x"&amp;F27,[1]Hodnoty!$A$2:$A$2504,0)),(INDEX([1]Hodnoty!$B$2:$B$2504,MATCH(C27,[1]Hodnoty!$A$2:$A$2504,0)))))=FALSE(),IF(RIGHT(C27,4)="PR-S",INDEX([1]Hodnoty!$B$2:$B$2504,MATCH(C27&amp;" "&amp;E27&amp;"x"&amp;F27,[1]Hodnoty!$A$2:$A$2504,0)),(INDEX([1]Hodnoty!$B$2:$B$25504,MATCH(C27,[1]Hodnoty!$A$2:$A$2504,0)))),"NEEXISTUJE"))</f>
        <v>8.10372738579669</v>
      </c>
      <c r="I27" s="73" t="n">
        <f aca="false">IF(LEFT(C27,4)="PR-S",D27*H27,G27*H27)</f>
        <v>35.6564004975054</v>
      </c>
      <c r="J27" s="64" t="s">
        <v>29</v>
      </c>
      <c r="K27" s="74" t="s">
        <v>99</v>
      </c>
      <c r="L27" s="55"/>
      <c r="M27" s="55"/>
      <c r="N27" s="76"/>
      <c r="O27" s="55"/>
    </row>
    <row r="28" customFormat="false" ht="12.75" hidden="false" customHeight="false" outlineLevel="0" collapsed="false">
      <c r="B28" s="121" t="s">
        <v>110</v>
      </c>
      <c r="C28" s="64" t="s">
        <v>168</v>
      </c>
      <c r="D28" s="64" t="n">
        <v>2</v>
      </c>
      <c r="E28" s="64" t="n">
        <v>1400</v>
      </c>
      <c r="F28" s="64"/>
      <c r="G28" s="71" t="n">
        <f aca="false">IF(AND(AND(LEFT(C28,2)&lt;&gt;"P ",LEFT(C28,2)&lt;&gt;"PR",LEFT(C28,4)&lt;&gt;"PR-S"),ISNUMBER(F28)),"VYMAŽ ŠÍŘKU",IF(AND(OR(LEFT(C28,2)="P ",LEFT(C28,2)="PR",LEFT(C28,4)="PR-S"),ISBLANK(F28)),"ZADEJ ŠÍŘKU",IF(ISNUMBER(F28),E28*F28/1000000*D28,E28/1000*D28)))</f>
        <v>2.8</v>
      </c>
      <c r="H28" s="72" t="n">
        <f aca="false">IF(LEFT(C28,2)="P ",7850*RIGHT(C28,LEN(C28)-1)/1000,IF(ISNA(IF(RIGHT(C28,4)="PR-S",INDEX([1]Hodnoty!$B$2:$B$2504,MATCH(C28&amp;" "&amp;E28&amp;"x"&amp;F28,[1]Hodnoty!$A$2:$A$2504,0)),(INDEX([1]Hodnoty!$B$2:$B$2504,MATCH(C28,[1]Hodnoty!$A$2:$A$2504,0)))))=FALSE(),IF(RIGHT(C28,4)="PR-S",INDEX([1]Hodnoty!$B$2:$B$2504,MATCH(C28&amp;" "&amp;E28&amp;"x"&amp;F28,[1]Hodnoty!$A$2:$A$2504,0)),(INDEX([1]Hodnoty!$B$2:$B$25504,MATCH(C28,[1]Hodnoty!$A$2:$A$2504,0)))),"NEEXISTUJE"))</f>
        <v>10.3700223857967</v>
      </c>
      <c r="I28" s="73" t="n">
        <f aca="false">IF(LEFT(C28,4)="PR-S",D28*H28,G28*H28)</f>
        <v>29.0360626802307</v>
      </c>
      <c r="J28" s="64" t="s">
        <v>29</v>
      </c>
      <c r="K28" s="74" t="s">
        <v>99</v>
      </c>
      <c r="L28" s="55"/>
      <c r="M28" s="55"/>
      <c r="N28" s="76"/>
      <c r="O28" s="55"/>
    </row>
    <row r="29" customFormat="false" ht="12.75" hidden="false" customHeight="false" outlineLevel="0" collapsed="false">
      <c r="B29" s="121" t="s">
        <v>113</v>
      </c>
      <c r="C29" s="64" t="s">
        <v>97</v>
      </c>
      <c r="D29" s="64" t="n">
        <v>6</v>
      </c>
      <c r="E29" s="64" t="n">
        <v>1600</v>
      </c>
      <c r="F29" s="64"/>
      <c r="G29" s="71" t="n">
        <f aca="false">IF(AND(AND(LEFT(C29,2)&lt;&gt;"P ",LEFT(C29,2)&lt;&gt;"PR",LEFT(C29,4)&lt;&gt;"PR-S"),ISNUMBER(F29)),"VYMAŽ ŠÍŘKU",IF(AND(OR(LEFT(C29,2)="P ",LEFT(C29,2)="PR",LEFT(C29,4)="PR-S"),ISBLANK(F29)),"ZADEJ ŠÍŘKU",IF(ISNUMBER(F29),E29*F29/1000000*D29,E29/1000*D29)))</f>
        <v>9.6</v>
      </c>
      <c r="H29" s="72" t="n">
        <f aca="false">IF(LEFT(C29,2)="P ",7850*RIGHT(C29,LEN(C29)-1)/1000,IF(ISNA(IF(RIGHT(C29,4)="PR-S",INDEX([1]Hodnoty!$B$2:$B$2504,MATCH(C29&amp;" "&amp;E29&amp;"x"&amp;F29,[1]Hodnoty!$A$2:$A$2504,0)),(INDEX([1]Hodnoty!$B$2:$B$2504,MATCH(C29,[1]Hodnoty!$A$2:$A$2504,0)))))=FALSE(),IF(RIGHT(C29,4)="PR-S",INDEX([1]Hodnoty!$B$2:$B$2504,MATCH(C29&amp;" "&amp;E29&amp;"x"&amp;F29,[1]Hodnoty!$A$2:$A$2504,0)),(INDEX([1]Hodnoty!$B$2:$B$25504,MATCH(C29,[1]Hodnoty!$A$2:$A$2504,0)))),"NEEXISTUJE"))</f>
        <v>8.10372738579669</v>
      </c>
      <c r="I29" s="73" t="n">
        <f aca="false">IF(LEFT(C29,4)="PR-S",D29*H29,G29*H29)</f>
        <v>77.7957829036482</v>
      </c>
      <c r="J29" s="64" t="s">
        <v>29</v>
      </c>
      <c r="K29" s="74" t="s">
        <v>99</v>
      </c>
      <c r="L29" s="55"/>
      <c r="M29" s="55"/>
      <c r="N29" s="76"/>
      <c r="O29" s="55"/>
    </row>
    <row r="30" customFormat="false" ht="12.75" hidden="false" customHeight="false" outlineLevel="0" collapsed="false">
      <c r="B30" s="121"/>
      <c r="C30" s="64"/>
      <c r="D30" s="64"/>
      <c r="E30" s="64"/>
      <c r="F30" s="64"/>
      <c r="G30" s="71"/>
      <c r="H30" s="72"/>
      <c r="I30" s="73"/>
      <c r="J30" s="64"/>
      <c r="K30" s="74"/>
      <c r="L30" s="55"/>
      <c r="M30" s="55"/>
      <c r="N30" s="76"/>
      <c r="O30" s="55"/>
    </row>
    <row r="31" customFormat="false" ht="25.5" hidden="false" customHeight="false" outlineLevel="0" collapsed="false">
      <c r="B31" s="121" t="s">
        <v>100</v>
      </c>
      <c r="C31" s="102" t="s">
        <v>101</v>
      </c>
      <c r="D31" s="101" t="n">
        <v>1</v>
      </c>
      <c r="E31" s="101" t="n">
        <v>4200</v>
      </c>
      <c r="F31" s="101" t="n">
        <v>3300</v>
      </c>
      <c r="G31" s="122" t="n">
        <f aca="false">E31/1000*F31/1000</f>
        <v>13.86</v>
      </c>
      <c r="H31" s="123" t="n">
        <v>7.5</v>
      </c>
      <c r="I31" s="124" t="n">
        <f aca="false">G31*H31</f>
        <v>103.95</v>
      </c>
      <c r="J31" s="101" t="s">
        <v>102</v>
      </c>
      <c r="K31" s="125" t="s">
        <v>103</v>
      </c>
      <c r="L31" s="55"/>
      <c r="M31" s="55"/>
      <c r="N31" s="76"/>
      <c r="O31" s="55"/>
    </row>
    <row r="32" customFormat="false" ht="25.5" hidden="false" customHeight="false" outlineLevel="0" collapsed="false">
      <c r="B32" s="121" t="s">
        <v>104</v>
      </c>
      <c r="C32" s="102" t="s">
        <v>101</v>
      </c>
      <c r="D32" s="101" t="n">
        <v>1</v>
      </c>
      <c r="E32" s="101" t="n">
        <v>6700</v>
      </c>
      <c r="F32" s="101" t="n">
        <v>6300</v>
      </c>
      <c r="G32" s="122" t="n">
        <f aca="false">E32/1000*F32/1000</f>
        <v>42.21</v>
      </c>
      <c r="H32" s="123" t="n">
        <v>7.5</v>
      </c>
      <c r="I32" s="124" t="n">
        <f aca="false">G32*H32</f>
        <v>316.575</v>
      </c>
      <c r="J32" s="101" t="s">
        <v>102</v>
      </c>
      <c r="K32" s="125" t="s">
        <v>103</v>
      </c>
      <c r="L32" s="55"/>
      <c r="M32" s="55"/>
      <c r="N32" s="76"/>
      <c r="O32" s="55"/>
    </row>
    <row r="33" customFormat="false" ht="25.5" hidden="false" customHeight="false" outlineLevel="0" collapsed="false">
      <c r="B33" s="121" t="s">
        <v>148</v>
      </c>
      <c r="C33" s="102" t="s">
        <v>101</v>
      </c>
      <c r="D33" s="101" t="n">
        <v>1</v>
      </c>
      <c r="E33" s="101" t="n">
        <v>1500</v>
      </c>
      <c r="F33" s="101" t="n">
        <v>1700</v>
      </c>
      <c r="G33" s="122" t="n">
        <f aca="false">E33/1000*F33/1000</f>
        <v>2.55</v>
      </c>
      <c r="H33" s="123" t="n">
        <v>7.5</v>
      </c>
      <c r="I33" s="124" t="n">
        <f aca="false">G33*H33</f>
        <v>19.125</v>
      </c>
      <c r="J33" s="101" t="s">
        <v>102</v>
      </c>
      <c r="K33" s="125" t="s">
        <v>103</v>
      </c>
      <c r="L33" s="55"/>
      <c r="M33" s="55"/>
      <c r="N33" s="76"/>
      <c r="O33" s="55"/>
    </row>
    <row r="34" customFormat="false" ht="12.75" hidden="false" customHeight="false" outlineLevel="0" collapsed="false">
      <c r="B34" s="121"/>
      <c r="C34" s="102"/>
      <c r="D34" s="64"/>
      <c r="E34" s="64"/>
      <c r="F34" s="64"/>
      <c r="G34" s="71"/>
      <c r="H34" s="72"/>
      <c r="I34" s="73"/>
      <c r="J34" s="64"/>
      <c r="K34" s="74"/>
      <c r="L34" s="55"/>
      <c r="M34" s="55"/>
      <c r="N34" s="76"/>
      <c r="O34" s="55"/>
    </row>
    <row r="35" customFormat="false" ht="12.75" hidden="false" customHeight="false" outlineLevel="0" collapsed="false">
      <c r="B35" s="77" t="s">
        <v>45</v>
      </c>
      <c r="C35" s="77"/>
      <c r="D35" s="77"/>
      <c r="E35" s="77"/>
      <c r="F35" s="77"/>
      <c r="G35" s="77"/>
      <c r="H35" s="77"/>
      <c r="I35" s="78" t="n">
        <f aca="false">SUM(I7:I34)</f>
        <v>2532.86603262574</v>
      </c>
      <c r="J35" s="79" t="s">
        <v>46</v>
      </c>
      <c r="K35" s="80"/>
    </row>
    <row r="36" customFormat="false" ht="12.75" hidden="false" customHeight="false" outlineLevel="0" collapsed="false">
      <c r="B36" s="81" t="s">
        <v>47</v>
      </c>
      <c r="C36" s="81"/>
      <c r="D36" s="81"/>
      <c r="E36" s="82" t="n">
        <v>15</v>
      </c>
      <c r="F36" s="83" t="s">
        <v>48</v>
      </c>
      <c r="G36" s="83"/>
      <c r="H36" s="84"/>
      <c r="I36" s="85" t="n">
        <f aca="false">I35*E36/100</f>
        <v>379.929904893861</v>
      </c>
      <c r="J36" s="83" t="s">
        <v>46</v>
      </c>
      <c r="K36" s="86"/>
    </row>
    <row r="37" customFormat="false" ht="12.75" hidden="false" customHeight="false" outlineLevel="0" collapsed="false">
      <c r="B37" s="81"/>
      <c r="C37" s="87"/>
      <c r="D37" s="87"/>
      <c r="E37" s="82"/>
      <c r="F37" s="83"/>
      <c r="G37" s="83"/>
      <c r="H37" s="84"/>
      <c r="I37" s="85"/>
      <c r="J37" s="83"/>
      <c r="K37" s="86"/>
    </row>
    <row r="38" customFormat="false" ht="12.75" hidden="false" customHeight="false" outlineLevel="0" collapsed="false">
      <c r="B38" s="88" t="s">
        <v>49</v>
      </c>
      <c r="C38" s="88"/>
      <c r="D38" s="88"/>
      <c r="E38" s="88"/>
      <c r="F38" s="88"/>
      <c r="G38" s="88"/>
      <c r="H38" s="88"/>
      <c r="I38" s="89"/>
      <c r="J38" s="83"/>
      <c r="K38" s="86"/>
    </row>
    <row r="39" customFormat="false" ht="12.75" hidden="false" customHeight="false" outlineLevel="0" collapsed="false">
      <c r="B39" s="114"/>
      <c r="C39" s="108"/>
      <c r="D39" s="109"/>
      <c r="E39" s="109"/>
      <c r="F39" s="110"/>
      <c r="G39" s="111"/>
      <c r="H39" s="112"/>
      <c r="I39" s="113"/>
      <c r="J39" s="115"/>
      <c r="K39" s="116"/>
    </row>
    <row r="40" customFormat="false" ht="12.75" hidden="false" customHeight="false" outlineLevel="0" collapsed="false">
      <c r="B40" s="128"/>
      <c r="C40" s="108"/>
      <c r="D40" s="109"/>
      <c r="E40" s="109"/>
      <c r="F40" s="110"/>
      <c r="G40" s="111"/>
      <c r="H40" s="112"/>
      <c r="I40" s="113"/>
      <c r="J40" s="115"/>
      <c r="K40" s="116"/>
    </row>
    <row r="41" customFormat="false" ht="12.75" hidden="false" customHeight="false" outlineLevel="0" collapsed="false">
      <c r="B41" s="88" t="s">
        <v>56</v>
      </c>
      <c r="C41" s="88"/>
      <c r="D41" s="88"/>
      <c r="E41" s="88"/>
      <c r="F41" s="88"/>
      <c r="G41" s="88"/>
      <c r="H41" s="88"/>
      <c r="I41" s="85" t="n">
        <f aca="false">I35+I36</f>
        <v>2912.7959375196</v>
      </c>
      <c r="J41" s="83" t="s">
        <v>46</v>
      </c>
      <c r="K41" s="86"/>
    </row>
    <row r="42" customFormat="false" ht="13.5" hidden="false" customHeight="false" outlineLevel="0" collapsed="false">
      <c r="B42" s="117" t="s">
        <v>8</v>
      </c>
      <c r="C42" s="117"/>
      <c r="D42" s="117"/>
      <c r="E42" s="117"/>
      <c r="F42" s="117"/>
      <c r="G42" s="117"/>
      <c r="H42" s="117"/>
      <c r="I42" s="118" t="n">
        <f aca="false">$F$3*I41</f>
        <v>2912.7959375196</v>
      </c>
      <c r="J42" s="119" t="s">
        <v>46</v>
      </c>
      <c r="K42" s="120"/>
    </row>
  </sheetData>
  <mergeCells count="11">
    <mergeCell ref="B1:K1"/>
    <mergeCell ref="C2:G2"/>
    <mergeCell ref="I2:K3"/>
    <mergeCell ref="C3:E3"/>
    <mergeCell ref="C4:G4"/>
    <mergeCell ref="I4:K4"/>
    <mergeCell ref="B35:H35"/>
    <mergeCell ref="B36:D36"/>
    <mergeCell ref="B38:H38"/>
    <mergeCell ref="B41:H41"/>
    <mergeCell ref="B42:H42"/>
  </mergeCells>
  <conditionalFormatting sqref="H7:H9 H31:H32 H34 H23 H11 H13:H14 H16:H17 H19 H21">
    <cfRule type="expression" priority="2" aboveAverage="0" equalAverage="0" bottom="0" percent="0" rank="0" text="" dxfId="228">
      <formula>H7="NEEXISTUJE"</formula>
    </cfRule>
  </conditionalFormatting>
  <conditionalFormatting sqref="G31:G32 G34 G23 G7:G9 G11 G13:G14 G16:G17 G19:G21">
    <cfRule type="expression" priority="3" aboveAverage="0" equalAverage="0" bottom="0" percent="0" rank="0" text="" dxfId="229">
      <formula>G31="ZADEJ ŠÍŘKU"</formula>
    </cfRule>
    <cfRule type="expression" priority="4" aboveAverage="0" equalAverage="0" bottom="0" percent="0" rank="0" text="" dxfId="230">
      <formula>G31="VYMAŽ ŠÍŘKU"</formula>
    </cfRule>
  </conditionalFormatting>
  <conditionalFormatting sqref="H24:H25">
    <cfRule type="expression" priority="5" aboveAverage="0" equalAverage="0" bottom="0" percent="0" rank="0" text="" dxfId="231">
      <formula>H24="NEEXISTUJE"</formula>
    </cfRule>
  </conditionalFormatting>
  <conditionalFormatting sqref="G24:G25">
    <cfRule type="expression" priority="6" aboveAverage="0" equalAverage="0" bottom="0" percent="0" rank="0" text="" dxfId="232">
      <formula>G24="ZADEJ ŠÍŘKU"</formula>
    </cfRule>
    <cfRule type="expression" priority="7" aboveAverage="0" equalAverage="0" bottom="0" percent="0" rank="0" text="" dxfId="233">
      <formula>G24="VYMAŽ ŠÍŘKU"</formula>
    </cfRule>
  </conditionalFormatting>
  <conditionalFormatting sqref="G26">
    <cfRule type="expression" priority="8" aboveAverage="0" equalAverage="0" bottom="0" percent="0" rank="0" text="" dxfId="234">
      <formula>G26="ZADEJ ŠÍŘKU"</formula>
    </cfRule>
    <cfRule type="expression" priority="9" aboveAverage="0" equalAverage="0" bottom="0" percent="0" rank="0" text="" dxfId="235">
      <formula>G26="VYMAŽ ŠÍŘKU"</formula>
    </cfRule>
  </conditionalFormatting>
  <conditionalFormatting sqref="H26">
    <cfRule type="expression" priority="10" aboveAverage="0" equalAverage="0" bottom="0" percent="0" rank="0" text="" dxfId="236">
      <formula>H26="NEEXISTUJE"</formula>
    </cfRule>
  </conditionalFormatting>
  <conditionalFormatting sqref="G27">
    <cfRule type="expression" priority="11" aboveAverage="0" equalAverage="0" bottom="0" percent="0" rank="0" text="" dxfId="237">
      <formula>G27="ZADEJ ŠÍŘKU"</formula>
    </cfRule>
    <cfRule type="expression" priority="12" aboveAverage="0" equalAverage="0" bottom="0" percent="0" rank="0" text="" dxfId="238">
      <formula>G27="VYMAŽ ŠÍŘKU"</formula>
    </cfRule>
  </conditionalFormatting>
  <conditionalFormatting sqref="H27">
    <cfRule type="expression" priority="13" aboveAverage="0" equalAverage="0" bottom="0" percent="0" rank="0" text="" dxfId="239">
      <formula>H27="NEEXISTUJE"</formula>
    </cfRule>
  </conditionalFormatting>
  <conditionalFormatting sqref="G28">
    <cfRule type="expression" priority="14" aboveAverage="0" equalAverage="0" bottom="0" percent="0" rank="0" text="" dxfId="240">
      <formula>G28="ZADEJ ŠÍŘKU"</formula>
    </cfRule>
    <cfRule type="expression" priority="15" aboveAverage="0" equalAverage="0" bottom="0" percent="0" rank="0" text="" dxfId="241">
      <formula>G28="VYMAŽ ŠÍŘKU"</formula>
    </cfRule>
  </conditionalFormatting>
  <conditionalFormatting sqref="H28">
    <cfRule type="expression" priority="16" aboveAverage="0" equalAverage="0" bottom="0" percent="0" rank="0" text="" dxfId="242">
      <formula>H28="NEEXISTUJE"</formula>
    </cfRule>
  </conditionalFormatting>
  <conditionalFormatting sqref="G29">
    <cfRule type="expression" priority="17" aboveAverage="0" equalAverage="0" bottom="0" percent="0" rank="0" text="" dxfId="243">
      <formula>G29="ZADEJ ŠÍŘKU"</formula>
    </cfRule>
    <cfRule type="expression" priority="18" aboveAverage="0" equalAverage="0" bottom="0" percent="0" rank="0" text="" dxfId="244">
      <formula>G29="VYMAŽ ŠÍŘKU"</formula>
    </cfRule>
  </conditionalFormatting>
  <conditionalFormatting sqref="H29">
    <cfRule type="expression" priority="19" aboveAverage="0" equalAverage="0" bottom="0" percent="0" rank="0" text="" dxfId="245">
      <formula>H29="NEEXISTUJE"</formula>
    </cfRule>
  </conditionalFormatting>
  <conditionalFormatting sqref="H33">
    <cfRule type="expression" priority="20" aboveAverage="0" equalAverage="0" bottom="0" percent="0" rank="0" text="" dxfId="246">
      <formula>H33="NEEXISTUJE"</formula>
    </cfRule>
  </conditionalFormatting>
  <conditionalFormatting sqref="G33">
    <cfRule type="expression" priority="21" aboveAverage="0" equalAverage="0" bottom="0" percent="0" rank="0" text="" dxfId="247">
      <formula>G33="ZADEJ ŠÍŘKU"</formula>
    </cfRule>
    <cfRule type="expression" priority="22" aboveAverage="0" equalAverage="0" bottom="0" percent="0" rank="0" text="" dxfId="248">
      <formula>G33="VYMAŽ ŠÍŘKU"</formula>
    </cfRule>
  </conditionalFormatting>
  <conditionalFormatting sqref="H30">
    <cfRule type="expression" priority="23" aboveAverage="0" equalAverage="0" bottom="0" percent="0" rank="0" text="" dxfId="249">
      <formula>H30="NEEXISTUJE"</formula>
    </cfRule>
  </conditionalFormatting>
  <conditionalFormatting sqref="G30">
    <cfRule type="expression" priority="24" aboveAverage="0" equalAverage="0" bottom="0" percent="0" rank="0" text="" dxfId="250">
      <formula>G30="ZADEJ ŠÍŘKU"</formula>
    </cfRule>
    <cfRule type="expression" priority="25" aboveAverage="0" equalAverage="0" bottom="0" percent="0" rank="0" text="" dxfId="251">
      <formula>G30="VYMAŽ ŠÍŘKU"</formula>
    </cfRule>
  </conditionalFormatting>
  <conditionalFormatting sqref="H22">
    <cfRule type="expression" priority="26" aboveAverage="0" equalAverage="0" bottom="0" percent="0" rank="0" text="" dxfId="252">
      <formula>H22="NEEXISTUJE"</formula>
    </cfRule>
  </conditionalFormatting>
  <conditionalFormatting sqref="G22">
    <cfRule type="expression" priority="27" aboveAverage="0" equalAverage="0" bottom="0" percent="0" rank="0" text="" dxfId="253">
      <formula>G22="ZADEJ ŠÍŘKU"</formula>
    </cfRule>
    <cfRule type="expression" priority="28" aboveAverage="0" equalAverage="0" bottom="0" percent="0" rank="0" text="" dxfId="254">
      <formula>G22="VYMAŽ ŠÍŘKU"</formula>
    </cfRule>
  </conditionalFormatting>
  <conditionalFormatting sqref="H10">
    <cfRule type="expression" priority="29" aboveAverage="0" equalAverage="0" bottom="0" percent="0" rank="0" text="" dxfId="255">
      <formula>H10="NEEXISTUJE"</formula>
    </cfRule>
  </conditionalFormatting>
  <conditionalFormatting sqref="G10">
    <cfRule type="expression" priority="30" aboveAverage="0" equalAverage="0" bottom="0" percent="0" rank="0" text="" dxfId="256">
      <formula>G10="ZADEJ ŠÍŘKU"</formula>
    </cfRule>
    <cfRule type="expression" priority="31" aboveAverage="0" equalAverage="0" bottom="0" percent="0" rank="0" text="" dxfId="257">
      <formula>G10="VYMAŽ ŠÍŘKU"</formula>
    </cfRule>
  </conditionalFormatting>
  <conditionalFormatting sqref="H12">
    <cfRule type="expression" priority="32" aboveAverage="0" equalAverage="0" bottom="0" percent="0" rank="0" text="" dxfId="258">
      <formula>H12="NEEXISTUJE"</formula>
    </cfRule>
  </conditionalFormatting>
  <conditionalFormatting sqref="G12">
    <cfRule type="expression" priority="33" aboveAverage="0" equalAverage="0" bottom="0" percent="0" rank="0" text="" dxfId="259">
      <formula>G12="ZADEJ ŠÍŘKU"</formula>
    </cfRule>
    <cfRule type="expression" priority="34" aboveAverage="0" equalAverage="0" bottom="0" percent="0" rank="0" text="" dxfId="260">
      <formula>G12="VYMAŽ ŠÍŘKU"</formula>
    </cfRule>
  </conditionalFormatting>
  <conditionalFormatting sqref="H15">
    <cfRule type="expression" priority="35" aboveAverage="0" equalAverage="0" bottom="0" percent="0" rank="0" text="" dxfId="261">
      <formula>H15="NEEXISTUJE"</formula>
    </cfRule>
  </conditionalFormatting>
  <conditionalFormatting sqref="G15">
    <cfRule type="expression" priority="36" aboveAverage="0" equalAverage="0" bottom="0" percent="0" rank="0" text="" dxfId="262">
      <formula>G15="ZADEJ ŠÍŘKU"</formula>
    </cfRule>
    <cfRule type="expression" priority="37" aboveAverage="0" equalAverage="0" bottom="0" percent="0" rank="0" text="" dxfId="263">
      <formula>G15="VYMAŽ ŠÍŘKU"</formula>
    </cfRule>
  </conditionalFormatting>
  <conditionalFormatting sqref="H18">
    <cfRule type="expression" priority="38" aboveAverage="0" equalAverage="0" bottom="0" percent="0" rank="0" text="" dxfId="264">
      <formula>H18="NEEXISTUJE"</formula>
    </cfRule>
  </conditionalFormatting>
  <conditionalFormatting sqref="G18">
    <cfRule type="expression" priority="39" aboveAverage="0" equalAverage="0" bottom="0" percent="0" rank="0" text="" dxfId="265">
      <formula>G18="ZADEJ ŠÍŘKU"</formula>
    </cfRule>
    <cfRule type="expression" priority="40" aboveAverage="0" equalAverage="0" bottom="0" percent="0" rank="0" text="" dxfId="266">
      <formula>G18="VYMAŽ ŠÍŘKU"</formula>
    </cfRule>
  </conditionalFormatting>
  <conditionalFormatting sqref="H20">
    <cfRule type="expression" priority="41" aboveAverage="0" equalAverage="0" bottom="0" percent="0" rank="0" text="" dxfId="267">
      <formula>H20="NEEXISTUJE"</formula>
    </cfRule>
  </conditionalFormatting>
  <dataValidations count="2">
    <dataValidation allowBlank="true" errorStyle="stop" operator="between" showDropDown="false" showErrorMessage="false" showInputMessage="false" sqref="C7:C34" type="list">
      <formula1>"I xx,IPE xx,HEA xx,HEB xx,TR XXxX,TYČ Ø xx,JA XXxX,JA XXxXXxX,P xx,U xx,UPE xx,L xx/x,L xx/xx/x,IPE A xx,IPE O xx,HEM xx,UAP xx,PR xx/x,PR-S"</formula1>
      <formula2>0</formula2>
    </dataValidation>
    <dataValidation allowBlank="true" errorStyle="stop" operator="between" showDropDown="false" showErrorMessage="false" showInputMessage="false" sqref="J7:J34" type="list">
      <formula1>"S 235,S 355,S 460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16:06:05Z</dcterms:created>
  <dc:creator>Petr Beneš</dc:creator>
  <dc:description/>
  <dc:language>en-US</dc:language>
  <cp:lastModifiedBy>Josef</cp:lastModifiedBy>
  <cp:lastPrinted>2023-08-03T10:11:21Z</cp:lastPrinted>
  <dcterms:modified xsi:type="dcterms:W3CDTF">2023-08-03T10:11:38Z</dcterms:modified>
  <cp:revision>0</cp:revision>
  <dc:subject/>
  <dc:title/>
</cp:coreProperties>
</file>